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63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4" sheetId="13" state="visible" r:id="rId14"/>
    <sheet name="13б_СМП_тарифы Пр157" sheetId="14" state="visible" r:id="rId15"/>
    <sheet name="14_санкции_Пр157" sheetId="15" state="visible" r:id="rId16"/>
    <sheet name="16_МГИ+схемы ЛТ_Пр164" sheetId="16" state="visible" r:id="rId17"/>
  </sheets>
  <definedNames>
    <definedName function="false" hidden="true" localSheetId="7" name="_xlnm._FilterDatabase" vbProcedure="false">'11а_КСГ (ДС) Пр 163'!$A$12:$M$609</definedName>
    <definedName function="false" hidden="true" localSheetId="0" name="_xlnm._FilterDatabase" vbProcedure="false">'9а_КСГ(КС) Пр 163'!$A$11:$H$773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390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3 (протокол № 163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b val="true"/>
        <sz val="11"/>
        <color rgb="FF000000"/>
        <rFont val="Times New Roman"/>
        <family val="1"/>
        <charset val="204"/>
      </rPr>
      <t xml:space="preserve">применение: </t>
    </r>
    <r>
      <rPr>
        <b val="true"/>
        <sz val="11"/>
        <color rgb="FFFF0000"/>
        <rFont val="Times New Roman"/>
        <family val="1"/>
        <charset val="204"/>
      </rPr>
      <t xml:space="preserve">с 04 июня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31.07.2024 (протокол № 164)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июн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31.07.2024 (протокол № 164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_-* #,##0.0000\ _₽_-;\-* #,##0.0000\ _₽_-;_-* \-????\ _₽_-;_-@_-"/>
    <numFmt numFmtId="178" formatCode="#,##0.000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#,##0.0000"/>
    <numFmt numFmtId="184" formatCode="[$-409]mmm\-yy"/>
    <numFmt numFmtId="185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  <c r="H307" s="3" t="s">
        <v>19</v>
      </c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16.721</v>
      </c>
      <c r="E308" s="24" t="n">
        <v>0.0222</v>
      </c>
      <c r="F308" s="25" t="n">
        <v>1</v>
      </c>
      <c r="G308" s="45"/>
      <c r="H308" s="46"/>
    </row>
    <row r="309" customFormat="false" ht="30" hidden="false" customHeight="false" outlineLevel="0" collapsed="false">
      <c r="A309" s="22" t="n">
        <v>298</v>
      </c>
      <c r="B309" s="22" t="s">
        <v>599</v>
      </c>
      <c r="C309" s="44" t="s">
        <v>600</v>
      </c>
      <c r="D309" s="22" t="n">
        <v>34.75</v>
      </c>
      <c r="E309" s="24" t="n">
        <v>0.0061</v>
      </c>
      <c r="F309" s="25" t="n">
        <v>1</v>
      </c>
      <c r="G309" s="45"/>
      <c r="H309" s="1"/>
      <c r="I309" s="1"/>
    </row>
    <row r="310" customFormat="false" ht="15" hidden="false" customHeight="false" outlineLevel="0" collapsed="false">
      <c r="A310" s="22" t="n">
        <v>299</v>
      </c>
      <c r="B310" s="22" t="s">
        <v>601</v>
      </c>
      <c r="C310" s="36" t="s">
        <v>602</v>
      </c>
      <c r="D310" s="22" t="n">
        <v>21.02</v>
      </c>
      <c r="E310" s="24" t="n">
        <v>0.6244</v>
      </c>
      <c r="F310" s="25" t="n">
        <v>1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66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47</v>
      </c>
      <c r="E312" s="24"/>
      <c r="F312" s="25" t="n">
        <v>0.8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1</v>
      </c>
      <c r="E313" s="24"/>
      <c r="F313" s="25" t="n">
        <v>0.8</v>
      </c>
      <c r="G313" s="25"/>
    </row>
    <row r="314" customFormat="false" ht="30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71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84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9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1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35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96</v>
      </c>
      <c r="E319" s="24"/>
      <c r="F319" s="25" t="n">
        <v>0.8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29.91</v>
      </c>
      <c r="E320" s="24" t="n">
        <v>0.0074</v>
      </c>
      <c r="F320" s="25" t="n">
        <v>1.0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4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0.79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07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1.19</v>
      </c>
      <c r="E324" s="24"/>
      <c r="F324" s="25" t="n">
        <v>0.85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2.11</v>
      </c>
      <c r="E325" s="24"/>
      <c r="F325" s="25" t="n">
        <v>1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3.2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51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0.66</v>
      </c>
      <c r="E328" s="24"/>
      <c r="F328" s="25" t="n">
        <v>0.8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24</v>
      </c>
      <c r="E329" s="24" t="n">
        <v>0.1438</v>
      </c>
      <c r="F329" s="25" t="n">
        <v>1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1.11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0.39</v>
      </c>
      <c r="E331" s="24"/>
      <c r="F331" s="25" t="n">
        <v>0.8</v>
      </c>
      <c r="G331" s="25"/>
      <c r="H331" s="3" t="s">
        <v>19</v>
      </c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1.01</v>
      </c>
      <c r="E332" s="24"/>
      <c r="F332" s="25" t="n">
        <v>1</v>
      </c>
      <c r="G332" s="25"/>
      <c r="H332" s="27"/>
    </row>
    <row r="333" s="28" customFormat="true" ht="24.75" hidden="false" customHeight="true" outlineLevel="0" collapsed="false">
      <c r="A333" s="22" t="n">
        <v>322</v>
      </c>
      <c r="B333" s="26" t="s">
        <v>647</v>
      </c>
      <c r="C333" s="23" t="s">
        <v>648</v>
      </c>
      <c r="D333" s="26" t="n">
        <v>0.296</v>
      </c>
      <c r="E333" s="24"/>
      <c r="F333" s="25" t="n">
        <v>1</v>
      </c>
      <c r="G333" s="25"/>
      <c r="H333" s="27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1.85</v>
      </c>
      <c r="E334" s="24"/>
      <c r="F334" s="25" t="n">
        <v>1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2.12</v>
      </c>
      <c r="E335" s="24"/>
      <c r="F335" s="25" t="n">
        <v>1.05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0.85</v>
      </c>
      <c r="E336" s="24"/>
      <c r="F336" s="25" t="n">
        <v>0.8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48</v>
      </c>
      <c r="E337" s="24"/>
      <c r="F337" s="25" t="n">
        <v>0.8</v>
      </c>
      <c r="G337" s="25"/>
    </row>
    <row r="338" customFormat="false" ht="30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91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1.28</v>
      </c>
      <c r="E339" s="24"/>
      <c r="F339" s="25" t="n">
        <v>0.85</v>
      </c>
      <c r="G339" s="25"/>
      <c r="H339" s="3" t="s">
        <v>19</v>
      </c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72</v>
      </c>
      <c r="E340" s="24"/>
      <c r="F340" s="25" t="n">
        <v>1</v>
      </c>
      <c r="G340" s="25"/>
      <c r="H340" s="27"/>
    </row>
    <row r="341" s="28" customFormat="true" ht="15" hidden="false" customHeight="false" outlineLevel="0" collapsed="false">
      <c r="A341" s="22" t="n">
        <v>330</v>
      </c>
      <c r="B341" s="26" t="s">
        <v>663</v>
      </c>
      <c r="C341" s="23" t="s">
        <v>664</v>
      </c>
      <c r="D341" s="26" t="n">
        <v>1.04</v>
      </c>
      <c r="E341" s="24"/>
      <c r="F341" s="25" t="n">
        <v>1</v>
      </c>
      <c r="G341" s="25"/>
      <c r="H341" s="27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11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25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78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6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0.8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5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5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32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0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2.11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3.97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4.31</v>
      </c>
      <c r="E354" s="24"/>
      <c r="F354" s="25" t="n">
        <v>1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1.2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2.37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4.13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6.08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7.12</v>
      </c>
      <c r="E359" s="24"/>
      <c r="F359" s="25" t="n">
        <v>1</v>
      </c>
      <c r="G359" s="25"/>
      <c r="H359" s="3" t="s">
        <v>19</v>
      </c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5.9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6.8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8.4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9.3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11.73</v>
      </c>
      <c r="E364" s="24"/>
      <c r="F364" s="25" t="n">
        <v>1</v>
      </c>
      <c r="G364" s="25"/>
      <c r="H364" s="4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20.09</v>
      </c>
      <c r="E365" s="24"/>
      <c r="F365" s="25" t="n">
        <v>1</v>
      </c>
      <c r="G365" s="25"/>
      <c r="H365" s="47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9</v>
      </c>
      <c r="E366" s="24"/>
      <c r="F366" s="25" t="n">
        <v>0.8</v>
      </c>
      <c r="G366" s="25"/>
    </row>
    <row r="367" customFormat="false" ht="15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74</v>
      </c>
      <c r="E367" s="24"/>
      <c r="F367" s="25" t="n">
        <v>0.85</v>
      </c>
      <c r="G367" s="25"/>
    </row>
    <row r="368" customFormat="false" ht="30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6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2</v>
      </c>
      <c r="E369" s="24"/>
      <c r="F369" s="25" t="n">
        <v>0.85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5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78</v>
      </c>
      <c r="E372" s="24"/>
      <c r="F372" s="25" t="n">
        <v>0.85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1.7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54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5</v>
      </c>
      <c r="E376" s="24"/>
      <c r="F376" s="25" t="n">
        <v>0.85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89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53</v>
      </c>
      <c r="E378" s="24"/>
      <c r="F378" s="25" t="n">
        <v>0.8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4.07</v>
      </c>
      <c r="E379" s="24"/>
      <c r="F379" s="25" t="n">
        <v>1</v>
      </c>
      <c r="G379" s="25"/>
    </row>
    <row r="380" customFormat="false" ht="30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1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2.05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54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1.92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2.56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4.12</v>
      </c>
      <c r="E385" s="24"/>
      <c r="F385" s="25" t="n">
        <v>0.85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0.99</v>
      </c>
      <c r="E386" s="24"/>
      <c r="F386" s="25" t="n">
        <v>0.8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1.5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69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56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74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1.44</v>
      </c>
      <c r="E391" s="24"/>
      <c r="F391" s="25" t="n">
        <v>0.9</v>
      </c>
      <c r="G391" s="25"/>
      <c r="H391" s="3" t="s">
        <v>19</v>
      </c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4</v>
      </c>
      <c r="D392" s="22" t="n">
        <v>1.152</v>
      </c>
      <c r="E392" s="24"/>
      <c r="F392" s="25" t="n">
        <v>1</v>
      </c>
      <c r="G392" s="25"/>
      <c r="H392" s="35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1.61519</v>
      </c>
      <c r="E393" s="24"/>
      <c r="F393" s="25" t="n">
        <v>1</v>
      </c>
      <c r="G393" s="25"/>
      <c r="H393" s="34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7.07</v>
      </c>
      <c r="E394" s="24"/>
      <c r="F394" s="25" t="n">
        <v>1.321</v>
      </c>
      <c r="G394" s="25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4.46</v>
      </c>
      <c r="E395" s="24"/>
      <c r="F395" s="25" t="n">
        <v>0.98</v>
      </c>
      <c r="G395" s="25"/>
      <c r="H395" s="3" t="s">
        <v>19</v>
      </c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3.568</v>
      </c>
      <c r="E396" s="24"/>
      <c r="F396" s="25" t="n">
        <v>1</v>
      </c>
      <c r="G396" s="25"/>
    </row>
    <row r="397" customFormat="false" ht="4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48" t="n">
        <v>4.433</v>
      </c>
      <c r="E397" s="24"/>
      <c r="F397" s="25" t="n">
        <v>1</v>
      </c>
      <c r="G397" s="25"/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79</v>
      </c>
      <c r="E398" s="24"/>
      <c r="F398" s="25" t="n">
        <v>1</v>
      </c>
      <c r="G398" s="25"/>
      <c r="H398" s="3" t="s">
        <v>19</v>
      </c>
    </row>
    <row r="399" customFormat="false" ht="1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0.632</v>
      </c>
      <c r="E399" s="24"/>
      <c r="F399" s="25" t="n">
        <v>1</v>
      </c>
      <c r="G399" s="25"/>
    </row>
    <row r="400" customFormat="false" ht="30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1.13</v>
      </c>
      <c r="E400" s="24"/>
      <c r="F400" s="25" t="n">
        <v>1</v>
      </c>
      <c r="G400" s="25"/>
    </row>
    <row r="401" customFormat="false" ht="58.5" hidden="false" customHeight="true" outlineLevel="0" collapsed="false">
      <c r="A401" s="22" t="n">
        <v>390</v>
      </c>
      <c r="B401" s="22" t="s">
        <v>782</v>
      </c>
      <c r="C401" s="23" t="s">
        <v>783</v>
      </c>
      <c r="D401" s="22" t="n">
        <v>2.317</v>
      </c>
      <c r="E401" s="24"/>
      <c r="F401" s="25" t="n">
        <v>1</v>
      </c>
      <c r="G401" s="25"/>
    </row>
    <row r="402" customFormat="false" ht="4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3.477</v>
      </c>
      <c r="E402" s="24"/>
      <c r="F402" s="25" t="n">
        <v>1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0.93</v>
      </c>
      <c r="E403" s="24"/>
      <c r="F403" s="25" t="n">
        <v>0.8</v>
      </c>
      <c r="G403" s="25"/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1.37</v>
      </c>
      <c r="E404" s="24"/>
      <c r="F404" s="25" t="n">
        <v>0.9</v>
      </c>
      <c r="G404" s="25"/>
      <c r="H404" s="3" t="s">
        <v>19</v>
      </c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8" t="n">
        <v>1.096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8" t="n">
        <v>1.13</v>
      </c>
      <c r="E406" s="24"/>
      <c r="F406" s="25" t="n">
        <v>1</v>
      </c>
      <c r="G406" s="25"/>
    </row>
    <row r="407" customFormat="false" ht="30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8" t="n">
        <v>2.317</v>
      </c>
      <c r="E407" s="24"/>
      <c r="F407" s="25" t="n">
        <v>1</v>
      </c>
      <c r="G407" s="25"/>
    </row>
    <row r="408" customFormat="false" ht="4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48" t="n">
        <v>3.477</v>
      </c>
      <c r="E408" s="24"/>
      <c r="F408" s="25" t="n">
        <v>1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2.42</v>
      </c>
      <c r="E409" s="24"/>
      <c r="F409" s="25" t="n">
        <v>0.85</v>
      </c>
      <c r="G409" s="25"/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3.15</v>
      </c>
      <c r="E410" s="24"/>
      <c r="F410" s="25" t="n">
        <v>0.87</v>
      </c>
      <c r="G410" s="25"/>
      <c r="H410" s="3" t="s">
        <v>19</v>
      </c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678</v>
      </c>
      <c r="E411" s="24"/>
      <c r="F411" s="25" t="n">
        <v>1</v>
      </c>
      <c r="G411" s="25"/>
    </row>
    <row r="412" customFormat="false" ht="30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48" t="n">
        <v>2.8</v>
      </c>
      <c r="E412" s="24"/>
      <c r="F412" s="25" t="n">
        <v>1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86</v>
      </c>
      <c r="E413" s="24"/>
      <c r="F413" s="25" t="n">
        <v>0.8</v>
      </c>
      <c r="G413" s="25"/>
    </row>
    <row r="414" customFormat="false" ht="15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49</v>
      </c>
      <c r="E414" s="24"/>
      <c r="F414" s="25" t="n">
        <v>0.8</v>
      </c>
      <c r="G414" s="25"/>
    </row>
    <row r="415" customFormat="false" ht="30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64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73</v>
      </c>
      <c r="E416" s="24"/>
      <c r="F416" s="25" t="n">
        <v>0.85</v>
      </c>
      <c r="G416" s="25"/>
    </row>
    <row r="417" customFormat="false" ht="15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7</v>
      </c>
      <c r="E417" s="24"/>
      <c r="F417" s="25" t="n">
        <v>0.8</v>
      </c>
      <c r="G417" s="25"/>
      <c r="H417" s="3" t="s">
        <v>19</v>
      </c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74</v>
      </c>
      <c r="E418" s="24"/>
      <c r="F418" s="25" t="n">
        <v>1</v>
      </c>
      <c r="G418" s="25"/>
      <c r="H418" s="27"/>
    </row>
    <row r="419" s="28" customFormat="true" ht="30" hidden="false" customHeight="false" outlineLevel="0" collapsed="false">
      <c r="A419" s="22" t="n">
        <v>408</v>
      </c>
      <c r="B419" s="26" t="s">
        <v>818</v>
      </c>
      <c r="C419" s="23" t="s">
        <v>819</v>
      </c>
      <c r="D419" s="26" t="n">
        <v>0.48</v>
      </c>
      <c r="E419" s="24"/>
      <c r="F419" s="25" t="n">
        <v>1</v>
      </c>
      <c r="G419" s="25"/>
      <c r="H419" s="27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1.42</v>
      </c>
      <c r="E421" s="24"/>
      <c r="F421" s="25" t="n">
        <v>0.8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2.31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3.12</v>
      </c>
      <c r="E423" s="24"/>
      <c r="F423" s="25" t="n">
        <v>0.85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08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1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62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95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2.14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13</v>
      </c>
      <c r="E429" s="24"/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4.7</v>
      </c>
      <c r="E430" s="24" t="n">
        <v>0.2013</v>
      </c>
      <c r="F430" s="25" t="n">
        <v>0.85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61</v>
      </c>
      <c r="E431" s="24"/>
      <c r="F431" s="25" t="n">
        <v>0.8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0.55</v>
      </c>
      <c r="E432" s="24"/>
      <c r="F432" s="25" t="n">
        <v>0.9</v>
      </c>
      <c r="G432" s="25"/>
      <c r="H432" s="3" t="s">
        <v>19</v>
      </c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8" t="n">
        <v>0.468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8" t="n">
        <v>1.244</v>
      </c>
      <c r="E434" s="24"/>
      <c r="F434" s="25" t="n">
        <v>1</v>
      </c>
      <c r="G434" s="25"/>
    </row>
    <row r="435" customFormat="false" ht="30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8" t="n">
        <v>2.545</v>
      </c>
      <c r="E435" s="24"/>
      <c r="F435" s="25" t="n">
        <v>1</v>
      </c>
      <c r="G435" s="25"/>
    </row>
    <row r="436" customFormat="false" ht="45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48" t="n">
        <v>3.825</v>
      </c>
      <c r="E436" s="24"/>
      <c r="F436" s="25" t="n">
        <v>1</v>
      </c>
      <c r="G436" s="25"/>
    </row>
    <row r="437" customFormat="false" ht="15" hidden="false" customHeight="false" outlineLevel="0" collapsed="false">
      <c r="A437" s="22" t="n">
        <v>426</v>
      </c>
      <c r="B437" s="48" t="s">
        <v>854</v>
      </c>
      <c r="C437" s="49" t="s">
        <v>855</v>
      </c>
      <c r="D437" s="48" t="n">
        <v>0.71</v>
      </c>
      <c r="E437" s="50"/>
      <c r="F437" s="51" t="n">
        <v>0.85</v>
      </c>
      <c r="G437" s="51"/>
      <c r="H437" s="3" t="s">
        <v>19</v>
      </c>
    </row>
    <row r="438" customFormat="false" ht="15" hidden="false" customHeight="false" outlineLevel="0" collapsed="false">
      <c r="A438" s="22" t="n">
        <v>427</v>
      </c>
      <c r="B438" s="48" t="s">
        <v>856</v>
      </c>
      <c r="C438" s="49" t="s">
        <v>857</v>
      </c>
      <c r="D438" s="48" t="n">
        <v>0.568</v>
      </c>
      <c r="E438" s="50"/>
      <c r="F438" s="51" t="n">
        <v>1</v>
      </c>
      <c r="G438" s="51"/>
    </row>
    <row r="439" customFormat="false" ht="15" hidden="false" customHeight="false" outlineLevel="0" collapsed="false">
      <c r="A439" s="22" t="n">
        <v>428</v>
      </c>
      <c r="B439" s="48" t="s">
        <v>858</v>
      </c>
      <c r="C439" s="49" t="s">
        <v>859</v>
      </c>
      <c r="D439" s="48" t="n">
        <v>0.799</v>
      </c>
      <c r="E439" s="50"/>
      <c r="F439" s="51" t="n">
        <v>1</v>
      </c>
      <c r="G439" s="51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1.38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2.41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4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1.83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2.16</v>
      </c>
      <c r="E444" s="24"/>
      <c r="F444" s="25" t="n">
        <v>1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1</v>
      </c>
      <c r="E445" s="24"/>
      <c r="F445" s="25" t="n">
        <v>1.05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67</v>
      </c>
      <c r="E446" s="24"/>
      <c r="F446" s="25" t="n">
        <v>1.05</v>
      </c>
      <c r="G446" s="25"/>
    </row>
    <row r="447" customFormat="false" ht="30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3</v>
      </c>
      <c r="E447" s="24"/>
      <c r="F447" s="25" t="n">
        <v>0.8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0.76</v>
      </c>
      <c r="E448" s="24"/>
      <c r="F448" s="25" t="n">
        <v>0.85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2.42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3.51</v>
      </c>
      <c r="E450" s="24"/>
      <c r="F450" s="25" t="n">
        <v>1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4.02</v>
      </c>
      <c r="E451" s="24"/>
      <c r="F451" s="25" t="n">
        <v>1.05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84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5</v>
      </c>
      <c r="E453" s="24"/>
      <c r="F453" s="25" t="n">
        <v>0.8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37</v>
      </c>
      <c r="E454" s="24"/>
      <c r="F454" s="25" t="n">
        <v>0.85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9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15</v>
      </c>
      <c r="E456" s="24"/>
      <c r="F456" s="25" t="n">
        <v>0.8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43</v>
      </c>
      <c r="E457" s="24"/>
      <c r="F457" s="25" t="n">
        <v>0.8</v>
      </c>
      <c r="G457" s="25"/>
      <c r="H457" s="52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3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4.3</v>
      </c>
      <c r="E459" s="24"/>
      <c r="F459" s="25" t="n">
        <v>0.85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42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2.69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4.1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16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1.95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2.46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73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0.8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24</v>
      </c>
      <c r="E468" s="24"/>
      <c r="F468" s="25" t="n">
        <v>1.1</v>
      </c>
      <c r="G468" s="25"/>
      <c r="H468" s="34" t="s">
        <v>19</v>
      </c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.054</v>
      </c>
      <c r="E469" s="24"/>
      <c r="F469" s="25" t="n">
        <v>1</v>
      </c>
      <c r="G469" s="25"/>
      <c r="H469" s="34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1.09249</v>
      </c>
      <c r="E470" s="24"/>
      <c r="F470" s="25" t="n">
        <v>1</v>
      </c>
      <c r="G470" s="25"/>
      <c r="H470" s="34"/>
    </row>
    <row r="471" customFormat="false" ht="25.5" hidden="false" customHeight="true" outlineLevel="0" collapsed="false">
      <c r="A471" s="22" t="n">
        <v>460</v>
      </c>
      <c r="B471" s="22" t="s">
        <v>922</v>
      </c>
      <c r="C471" s="23" t="s">
        <v>923</v>
      </c>
      <c r="D471" s="22" t="n">
        <v>1.78</v>
      </c>
      <c r="E471" s="24"/>
      <c r="F471" s="25" t="n">
        <v>1.1</v>
      </c>
      <c r="G471" s="25"/>
      <c r="H471" s="34" t="s">
        <v>19</v>
      </c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.513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1.09249</v>
      </c>
      <c r="E473" s="24"/>
      <c r="F473" s="25" t="n">
        <v>1</v>
      </c>
      <c r="G473" s="25"/>
      <c r="H473" s="34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3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.19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2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36" t="s">
        <v>935</v>
      </c>
      <c r="D477" s="22" t="n">
        <v>5.6</v>
      </c>
      <c r="E477" s="24"/>
      <c r="F477" s="25" t="n">
        <v>1.1</v>
      </c>
      <c r="G477" s="25"/>
      <c r="H477" s="34" t="s">
        <v>19</v>
      </c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4.4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23" t="s">
        <v>939</v>
      </c>
      <c r="D479" s="22" t="n">
        <v>10.08408</v>
      </c>
      <c r="E479" s="24"/>
      <c r="F479" s="25" t="n">
        <v>1</v>
      </c>
      <c r="G479" s="25"/>
      <c r="H479" s="34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36</v>
      </c>
      <c r="E480" s="24" t="n">
        <v>0.3465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2.69</v>
      </c>
      <c r="E481" s="24" t="n">
        <v>0.3858</v>
      </c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36" t="s">
        <v>945</v>
      </c>
      <c r="D482" s="22" t="n">
        <v>1.17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2.91</v>
      </c>
      <c r="E483" s="24"/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23" t="s">
        <v>949</v>
      </c>
      <c r="D484" s="22" t="n">
        <v>1.21</v>
      </c>
      <c r="E484" s="24"/>
      <c r="F484" s="25" t="n">
        <v>0.8</v>
      </c>
      <c r="G484" s="25"/>
      <c r="H484" s="3" t="s">
        <v>19</v>
      </c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1.32</v>
      </c>
      <c r="E485" s="24"/>
      <c r="F485" s="25" t="n">
        <v>1</v>
      </c>
      <c r="G485" s="25"/>
      <c r="H485" s="27"/>
    </row>
    <row r="486" s="28" customFormat="true" ht="15" hidden="false" customHeight="false" outlineLevel="0" collapsed="false">
      <c r="A486" s="22" t="n">
        <v>475</v>
      </c>
      <c r="B486" s="26" t="s">
        <v>952</v>
      </c>
      <c r="C486" s="23" t="s">
        <v>953</v>
      </c>
      <c r="D486" s="26" t="n">
        <v>0.864</v>
      </c>
      <c r="E486" s="24"/>
      <c r="F486" s="25" t="n">
        <v>1</v>
      </c>
      <c r="G486" s="25"/>
      <c r="H486" s="27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2.03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3.54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5.2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1.11</v>
      </c>
      <c r="E490" s="24"/>
      <c r="F490" s="25" t="n">
        <v>1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14.07</v>
      </c>
      <c r="E491" s="24"/>
      <c r="F491" s="25" t="n">
        <v>1.05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89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0.74</v>
      </c>
      <c r="E493" s="24"/>
      <c r="F493" s="25" t="n">
        <v>0.8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27</v>
      </c>
      <c r="E494" s="24"/>
      <c r="F494" s="25" t="n">
        <v>0.9</v>
      </c>
      <c r="G494" s="25"/>
      <c r="H494" s="3" t="s">
        <v>19</v>
      </c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1.016</v>
      </c>
      <c r="E495" s="24"/>
      <c r="F495" s="25" t="n">
        <v>1</v>
      </c>
      <c r="G495" s="25"/>
    </row>
    <row r="496" customFormat="false" ht="30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53" t="n">
        <v>1.39</v>
      </c>
      <c r="E496" s="24"/>
      <c r="F496" s="25" t="n">
        <v>1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63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9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02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4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2.14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25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0.7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0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1.1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3.32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4.32</v>
      </c>
      <c r="E508" s="24"/>
      <c r="F508" s="25" t="n">
        <v>0.85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5</v>
      </c>
      <c r="E509" s="24"/>
      <c r="F509" s="25" t="n">
        <v>0.85</v>
      </c>
      <c r="G509" s="25"/>
      <c r="H509" s="3" t="s">
        <v>19</v>
      </c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999</v>
      </c>
      <c r="D510" s="22" t="n">
        <v>2.8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23" t="s">
        <v>1002</v>
      </c>
      <c r="D511" s="22" t="n">
        <v>3.26319</v>
      </c>
      <c r="E511" s="24"/>
      <c r="F511" s="25" t="n">
        <v>1</v>
      </c>
      <c r="G511" s="25"/>
    </row>
    <row r="512" customFormat="false" ht="15" hidden="false" customHeight="fals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0.8</v>
      </c>
      <c r="G512" s="25"/>
      <c r="H512" s="3" t="s">
        <v>19</v>
      </c>
    </row>
    <row r="513" customFormat="false" ht="30.7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32</v>
      </c>
      <c r="E514" s="24"/>
      <c r="F514" s="25" t="n">
        <v>1</v>
      </c>
      <c r="G514" s="25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39</v>
      </c>
      <c r="E515" s="24"/>
      <c r="F515" s="25" t="n">
        <v>1</v>
      </c>
      <c r="G515" s="25"/>
      <c r="H515" s="46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55</v>
      </c>
      <c r="E516" s="24"/>
      <c r="F516" s="25" t="n">
        <v>1</v>
      </c>
      <c r="G516" s="25"/>
      <c r="H516" s="46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787</v>
      </c>
      <c r="E517" s="24"/>
      <c r="F517" s="25" t="n">
        <v>1</v>
      </c>
      <c r="G517" s="25"/>
      <c r="H517" s="46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4" t="s">
        <v>1016</v>
      </c>
      <c r="D518" s="22" t="n">
        <v>0.1424</v>
      </c>
      <c r="E518" s="24"/>
      <c r="F518" s="25" t="n">
        <v>1</v>
      </c>
      <c r="G518" s="25"/>
      <c r="H518" s="1"/>
      <c r="I518" s="1"/>
      <c r="J518" s="54"/>
    </row>
    <row r="519" customFormat="false" ht="37.5" hidden="false" customHeight="true" outlineLevel="0" collapsed="false">
      <c r="A519" s="22" t="n">
        <v>508</v>
      </c>
      <c r="B519" s="22" t="s">
        <v>1017</v>
      </c>
      <c r="C519" s="44" t="s">
        <v>1018</v>
      </c>
      <c r="D519" s="22" t="n">
        <v>0.11345</v>
      </c>
      <c r="E519" s="24"/>
      <c r="F519" s="25" t="n">
        <v>1</v>
      </c>
      <c r="G519" s="25"/>
      <c r="H519" s="46"/>
      <c r="J519" s="54"/>
    </row>
    <row r="520" customFormat="false" ht="30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0.46</v>
      </c>
      <c r="E520" s="24"/>
      <c r="F520" s="25" t="n">
        <v>1</v>
      </c>
      <c r="G520" s="25"/>
      <c r="H520" s="46"/>
    </row>
    <row r="521" customFormat="false" ht="15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8.4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32</v>
      </c>
      <c r="E522" s="24"/>
      <c r="F522" s="25" t="n">
        <v>1.1</v>
      </c>
      <c r="G522" s="25"/>
    </row>
    <row r="523" customFormat="false" ht="30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18.15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05</v>
      </c>
      <c r="E524" s="24"/>
      <c r="F524" s="25" t="n">
        <v>1.05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7.81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40</v>
      </c>
      <c r="E526" s="24" t="n">
        <v>0.2722</v>
      </c>
      <c r="F526" s="25" t="n">
        <v>1.1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0.5</v>
      </c>
      <c r="E527" s="24"/>
      <c r="F527" s="25" t="n">
        <v>1.15</v>
      </c>
      <c r="G527" s="25"/>
      <c r="H527" s="3" t="s">
        <v>19</v>
      </c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0.4</v>
      </c>
      <c r="E528" s="24"/>
      <c r="F528" s="25" t="n">
        <v>1</v>
      </c>
      <c r="G528" s="25"/>
    </row>
    <row r="529" customFormat="false" ht="30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8" t="n">
        <v>0.97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48" t="n">
        <v>6.753</v>
      </c>
      <c r="E530" s="24"/>
      <c r="F530" s="25" t="n">
        <v>1</v>
      </c>
      <c r="G530" s="25"/>
    </row>
    <row r="531" customFormat="false" ht="15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48" t="n">
        <v>0.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1.67</v>
      </c>
      <c r="E532" s="24" t="n">
        <v>0</v>
      </c>
      <c r="F532" s="25" t="n">
        <v>1</v>
      </c>
      <c r="G532" s="25"/>
    </row>
    <row r="533" customFormat="false" ht="30" hidden="false" customHeight="false" outlineLevel="0" collapsed="false">
      <c r="A533" s="22" t="n">
        <v>522</v>
      </c>
      <c r="B533" s="22" t="s">
        <v>1045</v>
      </c>
      <c r="C533" s="44" t="s">
        <v>1046</v>
      </c>
      <c r="D533" s="22" t="n">
        <v>3.23</v>
      </c>
      <c r="E533" s="24" t="n">
        <v>0</v>
      </c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4" t="s">
        <v>1048</v>
      </c>
      <c r="D534" s="22" t="n">
        <v>9.91</v>
      </c>
      <c r="E534" s="24" t="n">
        <v>0</v>
      </c>
      <c r="F534" s="25" t="n">
        <v>1</v>
      </c>
      <c r="G534" s="25"/>
    </row>
    <row r="535" customFormat="false" ht="15" hidden="false" customHeight="false" outlineLevel="0" collapsed="false">
      <c r="A535" s="22" t="n">
        <v>524</v>
      </c>
      <c r="B535" s="22" t="s">
        <v>1049</v>
      </c>
      <c r="C535" s="55" t="s">
        <v>1050</v>
      </c>
      <c r="D535" s="56" t="n">
        <v>2.46</v>
      </c>
      <c r="E535" s="57" t="n">
        <v>0.7066</v>
      </c>
      <c r="F535" s="25" t="n">
        <v>1</v>
      </c>
      <c r="G535" s="25"/>
    </row>
    <row r="536" customFormat="false" ht="15" hidden="false" customHeight="false" outlineLevel="0" collapsed="false">
      <c r="A536" s="22" t="n">
        <v>525</v>
      </c>
      <c r="B536" s="58" t="s">
        <v>1051</v>
      </c>
      <c r="C536" s="59" t="s">
        <v>1052</v>
      </c>
      <c r="D536" s="56" t="n">
        <v>1.52</v>
      </c>
      <c r="E536" s="57" t="n">
        <v>0.0585</v>
      </c>
      <c r="F536" s="25" t="n">
        <v>1</v>
      </c>
      <c r="G536" s="25"/>
      <c r="H536" s="3" t="s">
        <v>19</v>
      </c>
      <c r="I536" s="43"/>
      <c r="J536" s="43"/>
      <c r="K536" s="43"/>
    </row>
    <row r="537" customFormat="false" ht="30.7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1.181</v>
      </c>
      <c r="E537" s="57" t="n">
        <v>0.1779</v>
      </c>
      <c r="F537" s="25" t="n">
        <v>1</v>
      </c>
      <c r="G537" s="25"/>
      <c r="I537" s="43"/>
      <c r="J537" s="43"/>
      <c r="K537" s="43"/>
      <c r="M537" s="43"/>
    </row>
    <row r="538" customFormat="false" ht="33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2.171</v>
      </c>
      <c r="E538" s="57" t="n">
        <v>0.0976</v>
      </c>
      <c r="F538" s="25" t="n">
        <v>1</v>
      </c>
      <c r="G538" s="25"/>
      <c r="I538" s="43"/>
      <c r="J538" s="43"/>
      <c r="K538" s="43"/>
      <c r="M538" s="43"/>
    </row>
    <row r="539" customFormat="false" ht="28.5" hidden="false" customHeight="true" outlineLevel="0" collapsed="false">
      <c r="A539" s="22" t="n">
        <v>528</v>
      </c>
      <c r="B539" s="22" t="s">
        <v>1057</v>
      </c>
      <c r="C539" s="55" t="s">
        <v>1058</v>
      </c>
      <c r="D539" s="60" t="n">
        <v>3.161</v>
      </c>
      <c r="E539" s="57" t="n">
        <v>0.0673</v>
      </c>
      <c r="F539" s="25" t="n">
        <v>1</v>
      </c>
      <c r="G539" s="25"/>
      <c r="I539" s="43"/>
      <c r="J539" s="43"/>
      <c r="K539" s="43"/>
      <c r="M539" s="43"/>
    </row>
    <row r="540" customFormat="false" ht="27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4.151</v>
      </c>
      <c r="E540" s="57" t="n">
        <v>0.0513</v>
      </c>
      <c r="F540" s="25" t="n">
        <v>1</v>
      </c>
      <c r="G540" s="25"/>
      <c r="I540" s="43"/>
      <c r="J540" s="43"/>
      <c r="K540" s="43"/>
      <c r="M540" s="43"/>
    </row>
    <row r="541" customFormat="false" ht="15" hidden="false" customHeight="false" outlineLevel="0" collapsed="false">
      <c r="A541" s="22" t="n">
        <v>530</v>
      </c>
      <c r="B541" s="22" t="s">
        <v>1061</v>
      </c>
      <c r="C541" s="55" t="s">
        <v>1062</v>
      </c>
      <c r="D541" s="60" t="n">
        <v>3.24</v>
      </c>
      <c r="E541" s="57" t="n">
        <v>0.0458</v>
      </c>
      <c r="F541" s="25" t="n">
        <v>1</v>
      </c>
      <c r="G541" s="25"/>
      <c r="H541" s="3" t="s">
        <v>19</v>
      </c>
      <c r="I541" s="43"/>
      <c r="J541" s="43"/>
      <c r="K541" s="43"/>
      <c r="M541" s="43"/>
    </row>
    <row r="542" customFormat="false" ht="30.75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1.181</v>
      </c>
      <c r="E542" s="57" t="n">
        <v>0.1779</v>
      </c>
      <c r="F542" s="25" t="n">
        <v>1</v>
      </c>
      <c r="G542" s="25"/>
      <c r="I542" s="43"/>
      <c r="J542" s="43"/>
      <c r="K542" s="43"/>
      <c r="M542" s="43"/>
    </row>
    <row r="543" customFormat="false" ht="33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2.171</v>
      </c>
      <c r="E543" s="57" t="n">
        <v>0.0976</v>
      </c>
      <c r="F543" s="25" t="n">
        <v>1</v>
      </c>
      <c r="G543" s="25"/>
      <c r="I543" s="43"/>
      <c r="J543" s="43"/>
      <c r="K543" s="43"/>
      <c r="M543" s="43"/>
    </row>
    <row r="544" customFormat="false" ht="33" hidden="false" customHeight="true" outlineLevel="0" collapsed="false">
      <c r="A544" s="22" t="n">
        <v>533</v>
      </c>
      <c r="B544" s="22" t="s">
        <v>1067</v>
      </c>
      <c r="C544" s="55" t="s">
        <v>1068</v>
      </c>
      <c r="D544" s="60" t="n">
        <v>3.161</v>
      </c>
      <c r="E544" s="57" t="n">
        <v>0.0673</v>
      </c>
      <c r="F544" s="25" t="n">
        <v>1</v>
      </c>
      <c r="G544" s="25"/>
      <c r="I544" s="43"/>
      <c r="J544" s="43"/>
      <c r="K544" s="43"/>
      <c r="M544" s="43"/>
    </row>
    <row r="545" customFormat="false" ht="32.25" hidden="false" customHeight="true" outlineLevel="0" collapsed="false">
      <c r="A545" s="22" t="n">
        <v>534</v>
      </c>
      <c r="B545" s="22" t="s">
        <v>1069</v>
      </c>
      <c r="C545" s="55" t="s">
        <v>1070</v>
      </c>
      <c r="D545" s="60" t="n">
        <v>4.151</v>
      </c>
      <c r="E545" s="57" t="n">
        <v>0.0513</v>
      </c>
      <c r="F545" s="25" t="n">
        <v>1</v>
      </c>
      <c r="G545" s="25"/>
      <c r="I545" s="43"/>
      <c r="J545" s="43"/>
      <c r="K545" s="43"/>
      <c r="M545" s="43"/>
    </row>
    <row r="546" customFormat="false" ht="30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3.25</v>
      </c>
      <c r="E546" s="57" t="n">
        <v>0.345</v>
      </c>
      <c r="F546" s="25" t="n">
        <v>1</v>
      </c>
      <c r="G546" s="25"/>
      <c r="H546" s="3" t="s">
        <v>19</v>
      </c>
    </row>
    <row r="547" customFormat="false" ht="30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196</v>
      </c>
      <c r="E547" s="57" t="n">
        <v>0.791427613963569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288</v>
      </c>
      <c r="E548" s="57" t="n">
        <v>0.737142689030226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649</v>
      </c>
      <c r="E549" s="57" t="n">
        <v>0.580712469344136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666</v>
      </c>
      <c r="E550" s="57" t="n">
        <v>0.574896107798317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825</v>
      </c>
      <c r="E551" s="57" t="n">
        <v>0.526157750407678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1.868</v>
      </c>
      <c r="E552" s="57" t="n">
        <v>0.514466953496126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1.991</v>
      </c>
      <c r="E553" s="57" t="n">
        <v>0.483592418183112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002</v>
      </c>
      <c r="E554" s="57" t="n">
        <v>0.480860905487988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085</v>
      </c>
      <c r="E555" s="57" t="n">
        <v>0.462281292915177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291</v>
      </c>
      <c r="E556" s="57" t="n">
        <v>0.4215904731925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397</v>
      </c>
      <c r="E557" s="57" t="n">
        <v>0.403406454044655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466</v>
      </c>
      <c r="E558" s="57" t="n">
        <v>0.3923509863584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603</v>
      </c>
      <c r="E559" s="57" t="n">
        <v>0.372061503787513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614</v>
      </c>
      <c r="E560" s="57" t="n">
        <v>0.370541655208269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715</v>
      </c>
      <c r="E561" s="57" t="n">
        <v>0.356997331670481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2.807</v>
      </c>
      <c r="E562" s="57" t="n">
        <v>0.345615896571508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2.827</v>
      </c>
      <c r="E563" s="57" t="n">
        <v>0.343144579523954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235</v>
      </c>
      <c r="E564" s="57" t="n">
        <v>0.300627995735034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552</v>
      </c>
      <c r="E565" s="57" t="n">
        <v>0.274166899854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552</v>
      </c>
      <c r="E566" s="57" t="n">
        <v>0.274166899854635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3.648</v>
      </c>
      <c r="E567" s="57" t="n">
        <v>0.267098282183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3.859</v>
      </c>
      <c r="E568" s="57" t="n">
        <v>0.252666970292223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207</v>
      </c>
      <c r="E569" s="57" t="n">
        <v>0.23205804694728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294</v>
      </c>
      <c r="E570" s="57" t="n">
        <v>0.227401735302187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4.72</v>
      </c>
      <c r="E571" s="57" t="n">
        <v>0.20710592806303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4.808</v>
      </c>
      <c r="E572" s="57" t="n">
        <v>0.203351509965653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5.921</v>
      </c>
      <c r="E573" s="57" t="n">
        <v>0.165483717964652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6.887</v>
      </c>
      <c r="E574" s="57" t="n">
        <v>0.142471130808807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7.001</v>
      </c>
      <c r="E575" s="57" t="n">
        <v>0.140159877987214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7.103</v>
      </c>
      <c r="E576" s="57" t="n">
        <v>0.138175209486693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43</v>
      </c>
      <c r="E577" s="57" t="n">
        <v>0.5458</v>
      </c>
      <c r="F577" s="25" t="n">
        <v>1</v>
      </c>
      <c r="G577" s="25"/>
      <c r="H577" s="3" t="s">
        <v>19</v>
      </c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286</v>
      </c>
      <c r="E578" s="57" t="n">
        <v>0.719743006505689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58</v>
      </c>
      <c r="E579" s="57" t="n">
        <v>0.578976383263839</v>
      </c>
      <c r="F579" s="25" t="n">
        <v>1</v>
      </c>
      <c r="G579" s="25"/>
    </row>
    <row r="580" customFormat="false" ht="30" hidden="false" customHeight="false" outlineLevel="0" collapsed="false">
      <c r="A580" s="22" t="n">
        <v>569</v>
      </c>
      <c r="B580" s="22" t="s">
        <v>1139</v>
      </c>
      <c r="C580" s="55" t="s">
        <v>1140</v>
      </c>
      <c r="D580" s="56" t="n">
        <v>0.36</v>
      </c>
      <c r="E580" s="57" t="n">
        <v>0.576693577832187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5" t="s">
        <v>1142</v>
      </c>
      <c r="D581" s="56" t="n">
        <v>0.369</v>
      </c>
      <c r="E581" s="57" t="n">
        <v>0.562186350211792</v>
      </c>
      <c r="F581" s="25" t="n">
        <v>1</v>
      </c>
      <c r="G581" s="25"/>
    </row>
    <row r="582" customFormat="false" ht="38.2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379</v>
      </c>
      <c r="E582" s="57" t="n">
        <v>0.548508340709247</v>
      </c>
      <c r="F582" s="25" t="n">
        <v>1</v>
      </c>
      <c r="G582" s="25"/>
    </row>
    <row r="583" customFormat="false" ht="38.25" hidden="false" customHeight="true" outlineLevel="0" collapsed="false">
      <c r="A583" s="22" t="n">
        <v>572</v>
      </c>
      <c r="B583" s="22" t="s">
        <v>1145</v>
      </c>
      <c r="C583" s="55" t="s">
        <v>1146</v>
      </c>
      <c r="D583" s="56" t="n">
        <v>0.453</v>
      </c>
      <c r="E583" s="57" t="n">
        <v>0.461221759309316</v>
      </c>
      <c r="F583" s="25" t="n">
        <v>1</v>
      </c>
      <c r="G583" s="25"/>
    </row>
    <row r="584" customFormat="false" ht="34.5" hidden="false" customHeight="true" outlineLevel="0" collapsed="false">
      <c r="A584" s="22" t="n">
        <v>573</v>
      </c>
      <c r="B584" s="22" t="s">
        <v>1147</v>
      </c>
      <c r="C584" s="55" t="s">
        <v>1148</v>
      </c>
      <c r="D584" s="56" t="n">
        <v>0.457</v>
      </c>
      <c r="E584" s="57" t="n">
        <v>0.457306041359597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6</v>
      </c>
      <c r="E585" s="57" t="n">
        <v>0.4192</v>
      </c>
      <c r="F585" s="25" t="n">
        <v>1</v>
      </c>
      <c r="G585" s="25"/>
      <c r="H585" s="3" t="s">
        <v>19</v>
      </c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453</v>
      </c>
      <c r="E586" s="57" t="n">
        <v>0.461221759309316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14</v>
      </c>
      <c r="E587" s="57" t="n">
        <v>0.407699417081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</v>
      </c>
      <c r="E588" s="57" t="n">
        <v>0.395255257080195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532</v>
      </c>
      <c r="E589" s="57" t="n">
        <v>0.393607602609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536</v>
      </c>
      <c r="E590" s="57" t="n">
        <v>0.391000843742583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725</v>
      </c>
      <c r="E591" s="57" t="n">
        <v>0.290838584585555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934</v>
      </c>
      <c r="E592" s="57" t="n">
        <v>0.226563908354295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9</v>
      </c>
      <c r="E593" s="57" t="n">
        <v>0.3406</v>
      </c>
      <c r="F593" s="25" t="n">
        <v>1</v>
      </c>
      <c r="G593" s="25"/>
      <c r="H593" s="3" t="s">
        <v>19</v>
      </c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555</v>
      </c>
      <c r="E594" s="57" t="n">
        <v>0.377892864349814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13</v>
      </c>
      <c r="E595" s="57" t="n">
        <v>0.342648342747025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619</v>
      </c>
      <c r="E596" s="57" t="n">
        <v>0.33933687595645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686</v>
      </c>
      <c r="E597" s="57" t="n">
        <v>0.307074206682743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03</v>
      </c>
      <c r="E598" s="57" t="n">
        <v>0.29973244169497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23</v>
      </c>
      <c r="E599" s="57" t="n">
        <v>0.291407662928756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758</v>
      </c>
      <c r="E600" s="57" t="n">
        <v>0.278371349909319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86</v>
      </c>
      <c r="E601" s="57" t="n">
        <v>0.268406393404503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96</v>
      </c>
      <c r="E602" s="57" t="n">
        <v>0.2429</v>
      </c>
      <c r="F602" s="25" t="n">
        <v>1</v>
      </c>
      <c r="G602" s="25"/>
      <c r="H602" s="3" t="s">
        <v>19</v>
      </c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725</v>
      </c>
      <c r="E603" s="57" t="n">
        <v>0.290838584585555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25</v>
      </c>
      <c r="E604" s="57" t="n">
        <v>0.25604425537188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862</v>
      </c>
      <c r="E605" s="57" t="n">
        <v>0.24502581265261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866</v>
      </c>
      <c r="E606" s="57" t="n">
        <v>0.24410115820507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0.916</v>
      </c>
      <c r="E607" s="57" t="n">
        <v>0.230769213017753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0.934</v>
      </c>
      <c r="E608" s="57" t="n">
        <v>0.226563908354295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093</v>
      </c>
      <c r="E609" s="57" t="n">
        <v>0.193887515124034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136</v>
      </c>
      <c r="E610" s="57" t="n">
        <v>0.18667103476888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139</v>
      </c>
      <c r="E611" s="57" t="n">
        <v>0.186113238273412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7</v>
      </c>
      <c r="E612" s="57" t="n">
        <v>0.167107740585119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432</v>
      </c>
      <c r="E613" s="57" t="n">
        <v>0.148314086305778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21</v>
      </c>
      <c r="E614" s="57" t="n">
        <v>0.1935</v>
      </c>
      <c r="F614" s="25" t="n">
        <v>1</v>
      </c>
      <c r="G614" s="25"/>
      <c r="H614" s="3" t="s">
        <v>19</v>
      </c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032</v>
      </c>
      <c r="E615" s="57" t="n">
        <v>0.205276515129536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36</v>
      </c>
      <c r="E616" s="57" t="n">
        <v>0.18662418726916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147</v>
      </c>
      <c r="E617" s="57" t="n">
        <v>0.184874837962982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192</v>
      </c>
      <c r="E618" s="57" t="n">
        <v>0.177878844584407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233</v>
      </c>
      <c r="E619" s="57" t="n">
        <v>0.172090709846538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258</v>
      </c>
      <c r="E620" s="57" t="n">
        <v>0.168635936233693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647</v>
      </c>
      <c r="E621" s="57" t="n">
        <v>0.658249955353936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43</v>
      </c>
      <c r="E622" s="57" t="n">
        <v>0.1646</v>
      </c>
      <c r="F622" s="25" t="n">
        <v>1</v>
      </c>
      <c r="G622" s="25"/>
      <c r="H622" s="3" t="s">
        <v>19</v>
      </c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312</v>
      </c>
      <c r="E623" s="57" t="n">
        <v>0.161757848768911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35</v>
      </c>
      <c r="E624" s="57" t="n">
        <v>0.157298558746712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447</v>
      </c>
      <c r="E625" s="57" t="n">
        <v>0.1468180922369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1.647</v>
      </c>
      <c r="E626" s="57" t="n">
        <v>0.658249955353936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882</v>
      </c>
      <c r="E627" s="57" t="n">
        <v>0.113089398620924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2.139</v>
      </c>
      <c r="E628" s="57" t="n">
        <v>0.0995838365826374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66</v>
      </c>
      <c r="E629" s="57" t="n">
        <v>0.1409</v>
      </c>
      <c r="F629" s="25" t="n">
        <v>1</v>
      </c>
      <c r="G629" s="25"/>
      <c r="H629" s="3" t="s">
        <v>19</v>
      </c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247</v>
      </c>
      <c r="E630" s="57" t="n">
        <v>0.170164492342598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22</v>
      </c>
      <c r="E631" s="57" t="n">
        <v>0.139617901174354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529</v>
      </c>
      <c r="E632" s="57" t="n">
        <v>0.139017779609414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559</v>
      </c>
      <c r="E633" s="57" t="n">
        <v>0.136352709553321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19</v>
      </c>
      <c r="E634" s="57" t="n">
        <v>0.131344027342149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53</v>
      </c>
      <c r="E635" s="57" t="n">
        <v>0.128706332113433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665</v>
      </c>
      <c r="E636" s="57" t="n">
        <v>0.12775419955734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1.647</v>
      </c>
      <c r="E637" s="57" t="n">
        <v>0.658249955353936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1.817</v>
      </c>
      <c r="E638" s="57" t="n">
        <v>0.117167015710095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2.096</v>
      </c>
      <c r="E639" s="57" t="n">
        <v>0.10165369037543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2.23</v>
      </c>
      <c r="E640" s="57" t="n">
        <v>0.49059059694503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82</v>
      </c>
      <c r="E641" s="57" t="n">
        <v>0.1287</v>
      </c>
      <c r="F641" s="25" t="n">
        <v>1</v>
      </c>
      <c r="G641" s="25"/>
      <c r="H641" s="3" t="s">
        <v>19</v>
      </c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494</v>
      </c>
      <c r="E642" s="57" t="n">
        <v>0.14229082189648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691</v>
      </c>
      <c r="E643" s="57" t="n">
        <v>0.125823437647103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18</v>
      </c>
      <c r="E644" s="57" t="n">
        <v>0.123813562879156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734</v>
      </c>
      <c r="E645" s="57" t="n">
        <v>0.12269938650306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758</v>
      </c>
      <c r="E646" s="57" t="n">
        <v>0.121007697652587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813</v>
      </c>
      <c r="E647" s="57" t="n">
        <v>0.11738524369665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1.853</v>
      </c>
      <c r="E648" s="57" t="n">
        <v>0.11490281902576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1.984</v>
      </c>
      <c r="E649" s="57" t="n">
        <v>0.107350741854458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2.23</v>
      </c>
      <c r="E650" s="57" t="n">
        <v>0.49059059694503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2.14</v>
      </c>
      <c r="E651" s="57" t="n">
        <v>0.1094</v>
      </c>
      <c r="F651" s="25" t="n">
        <v>1</v>
      </c>
      <c r="G651" s="25"/>
      <c r="H651" s="3" t="s">
        <v>19</v>
      </c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645</v>
      </c>
      <c r="E652" s="57" t="n">
        <v>0.129288235981956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1.672</v>
      </c>
      <c r="E653" s="57" t="n">
        <v>0.127231070576826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1.924</v>
      </c>
      <c r="E654" s="57" t="n">
        <v>0.110668363876695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64</v>
      </c>
      <c r="E655" s="57" t="n">
        <v>0.1031957434090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7</v>
      </c>
      <c r="E656" s="57" t="n">
        <v>0.10291533942328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075</v>
      </c>
      <c r="E657" s="57" t="n">
        <v>0.1026576122424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096</v>
      </c>
      <c r="E658" s="57" t="n">
        <v>0.10165369037543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814</v>
      </c>
      <c r="E659" s="57" t="n">
        <v>0.391000843742583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49</v>
      </c>
      <c r="E660" s="57" t="n">
        <v>0.0946</v>
      </c>
      <c r="F660" s="25" t="n">
        <v>1</v>
      </c>
      <c r="G660" s="25"/>
      <c r="H660" s="3" t="s">
        <v>19</v>
      </c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183</v>
      </c>
      <c r="E661" s="57" t="n">
        <v>0.0976218535500382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276</v>
      </c>
      <c r="E662" s="57" t="n">
        <v>0.0936444042286816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381</v>
      </c>
      <c r="E663" s="57" t="n">
        <v>0.0895294268416369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23</v>
      </c>
      <c r="E664" s="57" t="n">
        <v>0.0879959414816922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435</v>
      </c>
      <c r="E665" s="57" t="n">
        <v>0.087554424662137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498</v>
      </c>
      <c r="E666" s="57" t="n">
        <v>0.085363019328691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513</v>
      </c>
      <c r="E667" s="57" t="n">
        <v>0.0848593207837335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2.692</v>
      </c>
      <c r="E668" s="57" t="n">
        <v>0.079224868115682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2.814</v>
      </c>
      <c r="E669" s="57" t="n">
        <v>0.391000843742583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3.398</v>
      </c>
      <c r="E670" s="57" t="n">
        <v>0.325021558731581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563</v>
      </c>
      <c r="E671" s="57" t="n">
        <v>0.0599336283013465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6.27</v>
      </c>
      <c r="E672" s="57" t="n">
        <v>0.0341042320254142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3.01</v>
      </c>
      <c r="E673" s="57" t="n">
        <v>0.0783</v>
      </c>
      <c r="F673" s="25" t="n">
        <v>1</v>
      </c>
      <c r="G673" s="25"/>
      <c r="H673" s="3" t="s">
        <v>19</v>
      </c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476</v>
      </c>
      <c r="E674" s="57" t="n">
        <v>0.0860956447615384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683</v>
      </c>
      <c r="E675" s="57" t="n">
        <v>0.079494996060281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43</v>
      </c>
      <c r="E676" s="57" t="n">
        <v>0.0750479706628477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856</v>
      </c>
      <c r="E677" s="57" t="n">
        <v>0.0747012938039983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2.814</v>
      </c>
      <c r="E678" s="57" t="n">
        <v>0.391000843742583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2.916</v>
      </c>
      <c r="E679" s="57" t="n">
        <v>0.0731644395655144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3.398</v>
      </c>
      <c r="E680" s="57" t="n">
        <v>0.325021558731581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21</v>
      </c>
      <c r="E681" s="57" t="n">
        <v>0.0732</v>
      </c>
      <c r="F681" s="25" t="n">
        <v>1</v>
      </c>
      <c r="G681" s="25"/>
      <c r="H681" s="3" t="s">
        <v>19</v>
      </c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2.729</v>
      </c>
      <c r="E682" s="57" t="n">
        <v>0.0781589951938979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179</v>
      </c>
      <c r="E683" s="57" t="n">
        <v>0.0671353170104426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3.398</v>
      </c>
      <c r="E684" s="57" t="n">
        <v>0.325021558731581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594</v>
      </c>
      <c r="E685" s="57" t="n">
        <v>0.0594059405940594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4.2</v>
      </c>
      <c r="E686" s="57" t="n">
        <v>0.0561</v>
      </c>
      <c r="F686" s="25" t="n">
        <v>1</v>
      </c>
      <c r="G686" s="25"/>
      <c r="H686" s="3" t="s">
        <v>19</v>
      </c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235</v>
      </c>
      <c r="E687" s="57" t="n">
        <v>0.0659921425874697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24</v>
      </c>
      <c r="E688" s="57" t="n">
        <v>0.0544392123643297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3.989</v>
      </c>
      <c r="E689" s="57" t="n">
        <v>0.0535485489976452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3.982</v>
      </c>
      <c r="E690" s="57" t="n">
        <v>0.2780945947150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4.077</v>
      </c>
      <c r="E691" s="57" t="n">
        <v>0.0523938762037493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4.566</v>
      </c>
      <c r="E692" s="57" t="n">
        <v>0.24300873137314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6.27</v>
      </c>
      <c r="E693" s="57" t="n">
        <v>0.0341042320254142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17</v>
      </c>
      <c r="E694" s="57" t="n">
        <v>0.0455</v>
      </c>
      <c r="F694" s="25" t="n">
        <v>1</v>
      </c>
      <c r="G694" s="25"/>
      <c r="H694" s="3" t="s">
        <v>19</v>
      </c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3.993</v>
      </c>
      <c r="E695" s="57" t="n">
        <v>0.05349982772186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063</v>
      </c>
      <c r="E696" s="57" t="n">
        <v>0.0422155191326467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64</v>
      </c>
      <c r="E697" s="57" t="n">
        <v>0.041392756539142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5.19</v>
      </c>
      <c r="E698" s="57" t="n">
        <v>0.0411839281093351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149</v>
      </c>
      <c r="E699" s="57" t="n">
        <v>0.215784264071604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7.31</v>
      </c>
      <c r="E700" s="57" t="n">
        <v>0.0321</v>
      </c>
      <c r="F700" s="25" t="n">
        <v>1</v>
      </c>
      <c r="G700" s="25"/>
      <c r="H700" s="3" t="s">
        <v>19</v>
      </c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5.256</v>
      </c>
      <c r="E701" s="57" t="n">
        <v>0.0406688144328482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156</v>
      </c>
      <c r="E702" s="57" t="n">
        <v>0.0347372686057905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6.372</v>
      </c>
      <c r="E703" s="57" t="n">
        <v>0.0335626961372497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6.423</v>
      </c>
      <c r="E704" s="57" t="n">
        <v>0.0332932881663269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3.3</v>
      </c>
      <c r="E705" s="57" t="n">
        <v>0.0176</v>
      </c>
      <c r="F705" s="25" t="n">
        <v>1</v>
      </c>
      <c r="G705" s="25"/>
      <c r="H705" s="3" t="s">
        <v>19</v>
      </c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12.687</v>
      </c>
      <c r="E706" s="57" t="n">
        <v>0.0168714544609136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12.687</v>
      </c>
      <c r="E707" s="57" t="n">
        <v>0.0168714544609136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0.51</v>
      </c>
      <c r="E708" s="57" t="n">
        <v>0.0114</v>
      </c>
      <c r="F708" s="25" t="n">
        <v>1</v>
      </c>
      <c r="G708" s="25"/>
      <c r="H708" s="3" t="s">
        <v>19</v>
      </c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1.057</v>
      </c>
      <c r="E709" s="57" t="n">
        <v>0.0101692340714418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1.669</v>
      </c>
      <c r="E710" s="57" t="n">
        <v>0.00988230110506426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9</v>
      </c>
      <c r="E711" s="57" t="n">
        <v>0.009</v>
      </c>
      <c r="F711" s="25" t="n">
        <v>1</v>
      </c>
      <c r="G711" s="25"/>
      <c r="H711" s="3" t="s">
        <v>19</v>
      </c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25.172</v>
      </c>
      <c r="E712" s="57" t="n">
        <v>0.0085074941303552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25.172</v>
      </c>
      <c r="E713" s="57" t="n">
        <v>0.0085074941303552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1.47</v>
      </c>
      <c r="E714" s="57" t="n">
        <v>0.0056</v>
      </c>
      <c r="F714" s="25" t="n">
        <v>1</v>
      </c>
      <c r="G714" s="25"/>
      <c r="H714" s="3" t="s">
        <v>19</v>
      </c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41.912</v>
      </c>
      <c r="E715" s="57" t="n">
        <v>0.0051106024922156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43.135</v>
      </c>
      <c r="E716" s="57" t="n">
        <v>0.00496568675840211</v>
      </c>
      <c r="F716" s="25" t="n">
        <v>1</v>
      </c>
      <c r="G716" s="25"/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50.142</v>
      </c>
      <c r="E717" s="57" t="n">
        <v>0.0042719187269249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3.11</v>
      </c>
      <c r="E718" s="57" t="n">
        <v>0.0028</v>
      </c>
      <c r="F718" s="25" t="n">
        <v>1</v>
      </c>
      <c r="G718" s="25"/>
      <c r="H718" s="3" t="s">
        <v>19</v>
      </c>
    </row>
    <row r="719" customFormat="false" ht="30" hidden="false" customHeight="false" outlineLevel="0" collapsed="false">
      <c r="A719" s="22" t="n">
        <v>708</v>
      </c>
      <c r="B719" s="22" t="s">
        <v>1417</v>
      </c>
      <c r="C719" s="55" t="s">
        <v>1418</v>
      </c>
      <c r="D719" s="56" t="n">
        <v>83.621</v>
      </c>
      <c r="E719" s="57" t="n">
        <v>0.00256184753831481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5" t="s">
        <v>1420</v>
      </c>
      <c r="D720" s="56" t="n">
        <v>86.068</v>
      </c>
      <c r="E720" s="57" t="n">
        <v>0.00248902323405841</v>
      </c>
      <c r="F720" s="25" t="n">
        <v>1</v>
      </c>
      <c r="G720" s="25"/>
    </row>
    <row r="721" customFormat="false" ht="15" hidden="false" customHeight="false" outlineLevel="0" collapsed="false">
      <c r="A721" s="22" t="n">
        <v>710</v>
      </c>
      <c r="B721" s="22" t="s">
        <v>1421</v>
      </c>
      <c r="C721" s="23" t="s">
        <v>1422</v>
      </c>
      <c r="D721" s="22" t="n">
        <v>1.53</v>
      </c>
      <c r="E721" s="24"/>
      <c r="F721" s="25" t="n">
        <v>0.8</v>
      </c>
      <c r="G721" s="25" t="s">
        <v>1423</v>
      </c>
      <c r="H721" s="3" t="s">
        <v>19</v>
      </c>
    </row>
    <row r="722" customFormat="false" ht="30" hidden="false" customHeight="false" outlineLevel="0" collapsed="false">
      <c r="A722" s="22" t="n">
        <v>711</v>
      </c>
      <c r="B722" s="22" t="s">
        <v>1424</v>
      </c>
      <c r="C722" s="23" t="s">
        <v>1425</v>
      </c>
      <c r="D722" s="22" t="n">
        <v>1.346</v>
      </c>
      <c r="E722" s="24"/>
      <c r="F722" s="25" t="n">
        <v>1</v>
      </c>
      <c r="G722" s="25" t="s">
        <v>1423</v>
      </c>
    </row>
    <row r="723" customFormat="false" ht="21.75" hidden="false" customHeight="true" outlineLevel="0" collapsed="false">
      <c r="A723" s="22" t="n">
        <v>712</v>
      </c>
      <c r="B723" s="22" t="s">
        <v>1426</v>
      </c>
      <c r="C723" s="23" t="s">
        <v>1427</v>
      </c>
      <c r="D723" s="22" t="n">
        <v>0.979</v>
      </c>
      <c r="E723" s="24"/>
      <c r="F723" s="25" t="n">
        <v>1</v>
      </c>
      <c r="G723" s="25" t="s">
        <v>1423</v>
      </c>
    </row>
    <row r="724" customFormat="false" ht="30" hidden="false" customHeight="true" outlineLevel="0" collapsed="false">
      <c r="A724" s="22" t="n">
        <v>713</v>
      </c>
      <c r="B724" s="22" t="s">
        <v>1428</v>
      </c>
      <c r="C724" s="23" t="s">
        <v>1429</v>
      </c>
      <c r="D724" s="22" t="n">
        <v>0.673</v>
      </c>
      <c r="E724" s="24"/>
      <c r="F724" s="25" t="n">
        <v>1</v>
      </c>
      <c r="G724" s="25" t="s">
        <v>1430</v>
      </c>
    </row>
    <row r="725" customFormat="false" ht="30" hidden="false" customHeight="true" outlineLevel="0" collapsed="false">
      <c r="A725" s="22" t="n">
        <v>714</v>
      </c>
      <c r="B725" s="22" t="s">
        <v>1431</v>
      </c>
      <c r="C725" s="23" t="s">
        <v>1432</v>
      </c>
      <c r="D725" s="22" t="n">
        <v>0.4895</v>
      </c>
      <c r="E725" s="24"/>
      <c r="F725" s="25" t="n">
        <v>1</v>
      </c>
      <c r="G725" s="25" t="s">
        <v>1430</v>
      </c>
    </row>
    <row r="726" customFormat="false" ht="15" hidden="false" customHeight="false" outlineLevel="0" collapsed="false">
      <c r="A726" s="22" t="n">
        <v>715</v>
      </c>
      <c r="B726" s="22" t="s">
        <v>1433</v>
      </c>
      <c r="C726" s="23" t="s">
        <v>1434</v>
      </c>
      <c r="D726" s="22" t="n">
        <v>3.4</v>
      </c>
      <c r="E726" s="24"/>
      <c r="F726" s="25" t="n">
        <v>0.8</v>
      </c>
      <c r="G726" s="25" t="s">
        <v>1435</v>
      </c>
      <c r="H726" s="3" t="s">
        <v>19</v>
      </c>
    </row>
    <row r="727" customFormat="false" ht="30" hidden="false" customHeight="false" outlineLevel="0" collapsed="false">
      <c r="A727" s="22" t="n">
        <v>716</v>
      </c>
      <c r="B727" s="22" t="s">
        <v>1436</v>
      </c>
      <c r="C727" s="23" t="s">
        <v>1437</v>
      </c>
      <c r="D727" s="22" t="n">
        <v>2.992</v>
      </c>
      <c r="E727" s="24"/>
      <c r="F727" s="25" t="n">
        <v>1</v>
      </c>
      <c r="G727" s="25" t="s">
        <v>1435</v>
      </c>
    </row>
    <row r="728" customFormat="false" ht="20.25" hidden="false" customHeight="true" outlineLevel="0" collapsed="false">
      <c r="A728" s="22" t="n">
        <v>717</v>
      </c>
      <c r="B728" s="22" t="s">
        <v>1438</v>
      </c>
      <c r="C728" s="23" t="s">
        <v>1434</v>
      </c>
      <c r="D728" s="22" t="n">
        <v>2.176</v>
      </c>
      <c r="E728" s="24"/>
      <c r="F728" s="25" t="n">
        <v>1</v>
      </c>
      <c r="G728" s="25" t="s">
        <v>1435</v>
      </c>
    </row>
    <row r="729" customFormat="false" ht="22.5" hidden="false" customHeight="true" outlineLevel="0" collapsed="false">
      <c r="A729" s="22" t="n">
        <v>718</v>
      </c>
      <c r="B729" s="22" t="s">
        <v>1439</v>
      </c>
      <c r="C729" s="23" t="s">
        <v>1440</v>
      </c>
      <c r="D729" s="22" t="n">
        <v>4.86</v>
      </c>
      <c r="E729" s="24"/>
      <c r="F729" s="25" t="n">
        <v>0.8</v>
      </c>
      <c r="G729" s="25" t="s">
        <v>1441</v>
      </c>
      <c r="H729" s="3" t="s">
        <v>19</v>
      </c>
    </row>
    <row r="730" customFormat="false" ht="30" hidden="false" customHeight="false" outlineLevel="0" collapsed="false">
      <c r="A730" s="22" t="n">
        <v>719</v>
      </c>
      <c r="B730" s="22" t="s">
        <v>1442</v>
      </c>
      <c r="C730" s="23" t="s">
        <v>1443</v>
      </c>
      <c r="D730" s="22" t="n">
        <v>4.277</v>
      </c>
      <c r="E730" s="24"/>
      <c r="F730" s="25" t="n">
        <v>1</v>
      </c>
      <c r="G730" s="25" t="s">
        <v>1441</v>
      </c>
    </row>
    <row r="731" customFormat="false" ht="24.75" hidden="false" customHeight="true" outlineLevel="0" collapsed="false">
      <c r="A731" s="22" t="n">
        <v>720</v>
      </c>
      <c r="B731" s="22" t="s">
        <v>1444</v>
      </c>
      <c r="C731" s="23" t="s">
        <v>1440</v>
      </c>
      <c r="D731" s="22" t="n">
        <v>3.11</v>
      </c>
      <c r="E731" s="24"/>
      <c r="F731" s="25" t="n">
        <v>1</v>
      </c>
      <c r="G731" s="25" t="s">
        <v>1441</v>
      </c>
    </row>
    <row r="732" customFormat="false" ht="25.5" hidden="false" customHeight="true" outlineLevel="0" collapsed="false">
      <c r="A732" s="22" t="n">
        <v>721</v>
      </c>
      <c r="B732" s="22" t="s">
        <v>1445</v>
      </c>
      <c r="C732" s="23" t="s">
        <v>1446</v>
      </c>
      <c r="D732" s="61" t="n">
        <v>8.6</v>
      </c>
      <c r="E732" s="24"/>
      <c r="F732" s="25" t="n">
        <v>0.85</v>
      </c>
      <c r="G732" s="25" t="s">
        <v>1447</v>
      </c>
    </row>
    <row r="733" customFormat="false" ht="30" hidden="false" customHeight="false" outlineLevel="0" collapsed="false">
      <c r="A733" s="22" t="n">
        <v>722</v>
      </c>
      <c r="B733" s="22" t="s">
        <v>1448</v>
      </c>
      <c r="C733" s="23" t="s">
        <v>1449</v>
      </c>
      <c r="D733" s="22" t="n">
        <v>1.24</v>
      </c>
      <c r="E733" s="24"/>
      <c r="F733" s="25" t="n">
        <v>0.8</v>
      </c>
      <c r="G733" s="25" t="s">
        <v>1423</v>
      </c>
      <c r="H733" s="3" t="s">
        <v>19</v>
      </c>
    </row>
    <row r="734" customFormat="false" ht="34.5" hidden="false" customHeight="true" outlineLevel="0" collapsed="false">
      <c r="A734" s="22" t="n">
        <v>723</v>
      </c>
      <c r="B734" s="22" t="s">
        <v>1450</v>
      </c>
      <c r="C734" s="23" t="s">
        <v>1449</v>
      </c>
      <c r="D734" s="22" t="n">
        <v>0.992</v>
      </c>
      <c r="E734" s="24"/>
      <c r="F734" s="25" t="n">
        <v>1</v>
      </c>
      <c r="G734" s="25" t="s">
        <v>1423</v>
      </c>
    </row>
    <row r="735" customFormat="false" ht="30" hidden="false" customHeight="true" outlineLevel="0" collapsed="false">
      <c r="A735" s="22" t="n">
        <v>724</v>
      </c>
      <c r="B735" s="22" t="s">
        <v>1451</v>
      </c>
      <c r="C735" s="23" t="s">
        <v>1452</v>
      </c>
      <c r="D735" s="22" t="n">
        <v>0.496</v>
      </c>
      <c r="E735" s="24"/>
      <c r="F735" s="25" t="n">
        <v>1</v>
      </c>
      <c r="G735" s="25" t="s">
        <v>1430</v>
      </c>
    </row>
    <row r="736" customFormat="false" ht="35.25" hidden="false" customHeight="true" outlineLevel="0" collapsed="false">
      <c r="A736" s="22" t="n">
        <v>725</v>
      </c>
      <c r="B736" s="22" t="s">
        <v>1453</v>
      </c>
      <c r="C736" s="23" t="s">
        <v>1454</v>
      </c>
      <c r="D736" s="22" t="n">
        <v>1.6864</v>
      </c>
      <c r="E736" s="24"/>
      <c r="F736" s="25" t="n">
        <v>1</v>
      </c>
      <c r="G736" s="25" t="s">
        <v>1441</v>
      </c>
    </row>
    <row r="737" customFormat="false" ht="30" hidden="false" customHeight="false" outlineLevel="0" collapsed="false">
      <c r="A737" s="22" t="n">
        <v>726</v>
      </c>
      <c r="B737" s="22" t="s">
        <v>1455</v>
      </c>
      <c r="C737" s="23" t="s">
        <v>1456</v>
      </c>
      <c r="D737" s="22" t="n">
        <v>2.62</v>
      </c>
      <c r="E737" s="24"/>
      <c r="F737" s="25" t="n">
        <v>0.8</v>
      </c>
      <c r="G737" s="25" t="s">
        <v>1457</v>
      </c>
      <c r="H737" s="3" t="s">
        <v>19</v>
      </c>
    </row>
    <row r="738" customFormat="false" ht="30" hidden="false" customHeight="false" outlineLevel="0" collapsed="false">
      <c r="A738" s="22" t="n">
        <v>727</v>
      </c>
      <c r="B738" s="22" t="s">
        <v>1458</v>
      </c>
      <c r="C738" s="23" t="s">
        <v>1459</v>
      </c>
      <c r="D738" s="22" t="n">
        <v>2.306</v>
      </c>
      <c r="E738" s="24"/>
      <c r="F738" s="25" t="n">
        <v>1</v>
      </c>
      <c r="G738" s="25" t="s">
        <v>1457</v>
      </c>
    </row>
    <row r="739" customFormat="false" ht="30" hidden="false" customHeight="false" outlineLevel="0" collapsed="false">
      <c r="A739" s="22" t="n">
        <v>728</v>
      </c>
      <c r="B739" s="22" t="s">
        <v>1460</v>
      </c>
      <c r="C739" s="23" t="s">
        <v>1461</v>
      </c>
      <c r="D739" s="22" t="n">
        <v>1.677</v>
      </c>
      <c r="E739" s="24"/>
      <c r="F739" s="25" t="n">
        <v>1</v>
      </c>
      <c r="G739" s="25" t="s">
        <v>1457</v>
      </c>
    </row>
    <row r="740" customFormat="false" ht="33.75" hidden="false" customHeight="true" outlineLevel="0" collapsed="false">
      <c r="A740" s="22" t="n">
        <v>729</v>
      </c>
      <c r="B740" s="22" t="s">
        <v>1462</v>
      </c>
      <c r="C740" s="23" t="s">
        <v>1463</v>
      </c>
      <c r="D740" s="22" t="n">
        <v>0.96083</v>
      </c>
      <c r="E740" s="24"/>
      <c r="F740" s="25" t="n">
        <v>1</v>
      </c>
      <c r="G740" s="25" t="s">
        <v>1430</v>
      </c>
    </row>
    <row r="741" customFormat="false" ht="33.75" hidden="false" customHeight="true" outlineLevel="0" collapsed="false">
      <c r="A741" s="22" t="n">
        <v>730</v>
      </c>
      <c r="B741" s="22" t="s">
        <v>1464</v>
      </c>
      <c r="C741" s="23" t="s">
        <v>1465</v>
      </c>
      <c r="D741" s="22" t="n">
        <v>0.69875</v>
      </c>
      <c r="E741" s="24"/>
      <c r="F741" s="25" t="n">
        <v>1</v>
      </c>
      <c r="G741" s="25" t="s">
        <v>1430</v>
      </c>
    </row>
    <row r="742" customFormat="false" ht="30" hidden="false" customHeight="false" outlineLevel="0" collapsed="false">
      <c r="A742" s="22" t="n">
        <v>731</v>
      </c>
      <c r="B742" s="22" t="s">
        <v>1466</v>
      </c>
      <c r="C742" s="23" t="s">
        <v>1467</v>
      </c>
      <c r="D742" s="61" t="n">
        <v>3.93</v>
      </c>
      <c r="E742" s="24"/>
      <c r="F742" s="25" t="n">
        <v>0.8</v>
      </c>
      <c r="G742" s="25" t="s">
        <v>1468</v>
      </c>
      <c r="H742" s="3" t="s">
        <v>19</v>
      </c>
    </row>
    <row r="743" customFormat="false" ht="30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3.458</v>
      </c>
      <c r="E743" s="24"/>
      <c r="F743" s="25" t="n">
        <v>1</v>
      </c>
      <c r="G743" s="25" t="s">
        <v>1468</v>
      </c>
    </row>
    <row r="744" customFormat="false" ht="30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2.515</v>
      </c>
      <c r="E744" s="24"/>
      <c r="F744" s="25" t="n">
        <v>1</v>
      </c>
      <c r="G744" s="25" t="s">
        <v>1468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1.02</v>
      </c>
      <c r="E745" s="24"/>
      <c r="F745" s="25" t="n">
        <v>0.8</v>
      </c>
      <c r="G745" s="25" t="s">
        <v>142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1.38</v>
      </c>
      <c r="E746" s="24"/>
      <c r="F746" s="25" t="n">
        <v>0.8</v>
      </c>
      <c r="G746" s="25" t="s">
        <v>1435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2</v>
      </c>
      <c r="E747" s="24"/>
      <c r="F747" s="25" t="n">
        <v>0.8</v>
      </c>
      <c r="G747" s="25" t="s">
        <v>144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0.59</v>
      </c>
      <c r="E748" s="24"/>
      <c r="F748" s="25" t="n">
        <v>0.8</v>
      </c>
      <c r="G748" s="25" t="s">
        <v>142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0.84</v>
      </c>
      <c r="E749" s="24"/>
      <c r="F749" s="25" t="n">
        <v>0.8</v>
      </c>
      <c r="G749" s="25" t="s">
        <v>1435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17</v>
      </c>
      <c r="E750" s="24"/>
      <c r="F750" s="25" t="n">
        <v>0.8</v>
      </c>
      <c r="G750" s="25" t="s">
        <v>144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1.5</v>
      </c>
      <c r="E751" s="24"/>
      <c r="F751" s="25" t="n">
        <v>0.8</v>
      </c>
      <c r="G751" s="25"/>
    </row>
    <row r="752" customFormat="false" ht="30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1.8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4.81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2.75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2.35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44</v>
      </c>
      <c r="E756" s="24"/>
      <c r="F756" s="25" t="n">
        <v>0.8</v>
      </c>
      <c r="G756" s="25"/>
    </row>
    <row r="757" customFormat="false" ht="15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1.24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1" t="n">
        <v>1.08</v>
      </c>
      <c r="E758" s="24"/>
      <c r="F758" s="25" t="n">
        <v>0.8</v>
      </c>
      <c r="G758" s="25"/>
      <c r="H758" s="3" t="s">
        <v>19</v>
      </c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1" t="n">
        <v>0.69</v>
      </c>
      <c r="E759" s="24"/>
      <c r="F759" s="25" t="n">
        <v>1</v>
      </c>
      <c r="G759" s="25"/>
    </row>
    <row r="760" customFormat="false" ht="30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0.864</v>
      </c>
      <c r="E760" s="24"/>
      <c r="F760" s="25" t="n">
        <v>1</v>
      </c>
      <c r="G760" s="25"/>
      <c r="H760" s="62"/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0.95</v>
      </c>
      <c r="E761" s="24"/>
      <c r="F761" s="25" t="n">
        <v>1</v>
      </c>
      <c r="G761" s="25"/>
      <c r="H761" s="63"/>
    </row>
    <row r="762" customFormat="false" ht="15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61</v>
      </c>
      <c r="E762" s="24"/>
      <c r="F762" s="25" t="n">
        <v>0.8</v>
      </c>
      <c r="G762" s="25"/>
      <c r="H762" s="63" t="s">
        <v>19</v>
      </c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03</v>
      </c>
      <c r="E763" s="24"/>
      <c r="F763" s="25" t="n">
        <v>1</v>
      </c>
      <c r="G763" s="25"/>
      <c r="H763" s="63"/>
    </row>
    <row r="764" customFormat="false" ht="30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288</v>
      </c>
      <c r="E764" s="24"/>
      <c r="F764" s="25" t="n">
        <v>1</v>
      </c>
      <c r="G764" s="25"/>
      <c r="H764" s="63"/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42</v>
      </c>
      <c r="E765" s="24"/>
      <c r="F765" s="25" t="n">
        <v>1</v>
      </c>
      <c r="G765" s="25"/>
      <c r="H765" s="63"/>
    </row>
    <row r="766" customFormat="false" ht="15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2.15</v>
      </c>
      <c r="E766" s="24"/>
      <c r="F766" s="25" t="n">
        <v>0.8</v>
      </c>
      <c r="G766" s="25"/>
      <c r="H766" s="63" t="s">
        <v>19</v>
      </c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38</v>
      </c>
      <c r="E767" s="24"/>
      <c r="F767" s="25" t="n">
        <v>1</v>
      </c>
      <c r="G767" s="25"/>
      <c r="H767" s="63"/>
    </row>
    <row r="768" customFormat="false" ht="30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1.72</v>
      </c>
      <c r="E768" s="24"/>
      <c r="F768" s="25" t="n">
        <v>1</v>
      </c>
      <c r="G768" s="25"/>
      <c r="H768" s="63"/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89</v>
      </c>
      <c r="E769" s="24"/>
      <c r="F769" s="25" t="n">
        <v>1</v>
      </c>
      <c r="G769" s="25"/>
      <c r="H769" s="63"/>
    </row>
    <row r="770" customFormat="false" ht="15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7.29</v>
      </c>
      <c r="E770" s="24"/>
      <c r="F770" s="25" t="n">
        <v>0.8</v>
      </c>
      <c r="G770" s="25" t="s">
        <v>1525</v>
      </c>
      <c r="H770" s="63"/>
    </row>
    <row r="771" customFormat="false" ht="30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6.54</v>
      </c>
      <c r="E771" s="24"/>
      <c r="F771" s="25" t="n">
        <v>0.8</v>
      </c>
      <c r="G771" s="25" t="s">
        <v>1525</v>
      </c>
      <c r="H771" s="63"/>
    </row>
    <row r="772" customFormat="false" ht="30" hidden="false" customHeight="false" outlineLevel="0" collapsed="false">
      <c r="A772" s="22" t="n">
        <v>761</v>
      </c>
      <c r="B772" s="22" t="s">
        <v>1528</v>
      </c>
      <c r="C772" s="23" t="s">
        <v>1529</v>
      </c>
      <c r="D772" s="22" t="n">
        <v>3.86</v>
      </c>
      <c r="E772" s="24"/>
      <c r="F772" s="25" t="n">
        <v>0.8</v>
      </c>
      <c r="G772" s="25" t="s">
        <v>1525</v>
      </c>
      <c r="H772" s="63"/>
    </row>
    <row r="773" customFormat="false" ht="15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1.5</v>
      </c>
      <c r="E773" s="24"/>
      <c r="F773" s="25" t="n">
        <v>0.8</v>
      </c>
      <c r="G773" s="25"/>
      <c r="H773" s="63"/>
    </row>
    <row r="774" customFormat="false" ht="15" hidden="false" customHeight="false" outlineLevel="0" collapsed="false">
      <c r="E774" s="64"/>
    </row>
    <row r="775" s="28" customFormat="true" ht="15" hidden="false" customHeight="false" outlineLevel="0" collapsed="false">
      <c r="A775" s="65" t="s">
        <v>1532</v>
      </c>
      <c r="C775" s="66"/>
      <c r="D775" s="2"/>
      <c r="E775" s="2"/>
      <c r="F775" s="2"/>
      <c r="G775" s="2"/>
      <c r="H775" s="27"/>
    </row>
    <row r="776" customFormat="false" ht="15" hidden="false" customHeight="false" outlineLevel="0" collapsed="false">
      <c r="A776" s="11" t="s">
        <v>1533</v>
      </c>
    </row>
    <row r="777" customFormat="false" ht="30.75" hidden="false" customHeight="true" outlineLevel="0" collapsed="false">
      <c r="A777" s="67" t="s">
        <v>1534</v>
      </c>
      <c r="B777" s="67"/>
      <c r="C777" s="67"/>
    </row>
    <row r="778" customFormat="false" ht="15" hidden="false" customHeight="true" outlineLevel="0" collapsed="false">
      <c r="A778" s="3"/>
      <c r="B778" s="68" t="s">
        <v>1535</v>
      </c>
      <c r="C778" s="68" t="s">
        <v>1536</v>
      </c>
      <c r="D778" s="68" t="s">
        <v>1537</v>
      </c>
      <c r="E778" s="69" t="s">
        <v>1538</v>
      </c>
      <c r="F778" s="69"/>
      <c r="G778" s="70"/>
    </row>
    <row r="779" customFormat="false" ht="15" hidden="false" customHeight="true" outlineLevel="0" collapsed="false">
      <c r="A779" s="3"/>
      <c r="B779" s="68" t="s">
        <v>1539</v>
      </c>
      <c r="C779" s="68" t="s">
        <v>1540</v>
      </c>
      <c r="D779" s="68" t="s">
        <v>1541</v>
      </c>
      <c r="E779" s="69" t="s">
        <v>1542</v>
      </c>
      <c r="F779" s="69"/>
      <c r="G779" s="70"/>
    </row>
    <row r="780" customFormat="false" ht="15" hidden="false" customHeight="true" outlineLevel="0" collapsed="false">
      <c r="A780" s="3"/>
      <c r="B780" s="68" t="s">
        <v>1543</v>
      </c>
      <c r="C780" s="68" t="s">
        <v>1544</v>
      </c>
      <c r="D780" s="68" t="s">
        <v>1545</v>
      </c>
      <c r="E780" s="69" t="s">
        <v>1546</v>
      </c>
      <c r="F780" s="69"/>
      <c r="G780" s="70"/>
    </row>
    <row r="781" customFormat="false" ht="15" hidden="false" customHeight="true" outlineLevel="0" collapsed="false">
      <c r="A781" s="3"/>
      <c r="B781" s="68" t="s">
        <v>1547</v>
      </c>
      <c r="C781" s="68" t="s">
        <v>1548</v>
      </c>
      <c r="D781" s="68" t="s">
        <v>1549</v>
      </c>
      <c r="E781" s="69" t="s">
        <v>1550</v>
      </c>
      <c r="F781" s="69"/>
      <c r="G781" s="70"/>
    </row>
    <row r="782" customFormat="false" ht="15" hidden="false" customHeight="true" outlineLevel="0" collapsed="false">
      <c r="A782" s="3"/>
      <c r="B782" s="68" t="s">
        <v>1551</v>
      </c>
      <c r="C782" s="68" t="s">
        <v>1552</v>
      </c>
      <c r="D782" s="68" t="s">
        <v>1553</v>
      </c>
      <c r="E782" s="69" t="s">
        <v>1554</v>
      </c>
      <c r="F782" s="69"/>
      <c r="G782" s="70"/>
    </row>
    <row r="783" customFormat="false" ht="15" hidden="false" customHeight="true" outlineLevel="0" collapsed="false">
      <c r="A783" s="3"/>
      <c r="B783" s="68" t="s">
        <v>1555</v>
      </c>
      <c r="C783" s="68" t="s">
        <v>1556</v>
      </c>
      <c r="D783" s="68" t="s">
        <v>1557</v>
      </c>
      <c r="E783" s="69" t="s">
        <v>1558</v>
      </c>
      <c r="F783" s="69"/>
      <c r="G783" s="70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true" outlineLevel="0" collapsed="false">
      <c r="A786" s="3"/>
      <c r="B786" s="68" t="s">
        <v>1563</v>
      </c>
      <c r="C786" s="68" t="s">
        <v>1564</v>
      </c>
      <c r="D786" s="23"/>
      <c r="E786" s="26"/>
      <c r="F786" s="26"/>
      <c r="G786" s="71"/>
    </row>
    <row r="787" customFormat="false" ht="15" hidden="false" customHeight="true" outlineLevel="0" collapsed="false">
      <c r="A787" s="3"/>
      <c r="B787" s="68" t="s">
        <v>1565</v>
      </c>
      <c r="C787" s="68" t="s">
        <v>1566</v>
      </c>
      <c r="D787" s="23"/>
      <c r="E787" s="26"/>
      <c r="F787" s="26"/>
      <c r="G787" s="71"/>
    </row>
    <row r="788" customFormat="false" ht="15" hidden="false" customHeight="false" outlineLevel="0" collapsed="false">
      <c r="A788" s="3"/>
      <c r="B788" s="3"/>
      <c r="C788" s="3"/>
      <c r="D788" s="4"/>
      <c r="E788" s="4"/>
      <c r="F788" s="4"/>
      <c r="G788" s="4"/>
      <c r="H788" s="4"/>
    </row>
    <row r="789" customFormat="false" ht="31.5" hidden="false" customHeight="true" outlineLevel="0" collapsed="false">
      <c r="A789" s="67" t="s">
        <v>1567</v>
      </c>
      <c r="B789" s="67"/>
      <c r="C789" s="67"/>
      <c r="D789" s="4"/>
      <c r="E789" s="4"/>
      <c r="F789" s="4"/>
      <c r="G789" s="4"/>
      <c r="H789" s="4"/>
    </row>
    <row r="790" customFormat="false" ht="15" hidden="false" customHeight="false" outlineLevel="0" collapsed="false">
      <c r="A790" s="3" t="s">
        <v>1568</v>
      </c>
    </row>
    <row r="792" customFormat="false" ht="36.75" hidden="false" customHeight="true" outlineLevel="0" collapsed="false">
      <c r="A792" s="72" t="s">
        <v>1569</v>
      </c>
      <c r="B792" s="72"/>
      <c r="C792" s="72"/>
    </row>
    <row r="793" customFormat="false" ht="15" hidden="false" customHeight="false" outlineLevel="0" collapsed="false">
      <c r="A793" s="3"/>
      <c r="B793" s="73" t="s">
        <v>1570</v>
      </c>
      <c r="C793" s="74" t="s">
        <v>1571</v>
      </c>
      <c r="D793" s="75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15" hidden="false" customHeight="false" outlineLevel="0" collapsed="false">
      <c r="B795" s="76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76" t="s">
        <v>1576</v>
      </c>
      <c r="C796" s="77" t="s">
        <v>1577</v>
      </c>
      <c r="D796" s="78"/>
      <c r="E796" s="78"/>
    </row>
    <row r="797" customFormat="false" ht="25.5" hidden="false" customHeight="false" outlineLevel="0" collapsed="false">
      <c r="B797" s="79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80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80" t="s">
        <v>1582</v>
      </c>
      <c r="C799" s="77" t="s">
        <v>1583</v>
      </c>
      <c r="D799" s="78"/>
      <c r="E799" s="78"/>
    </row>
    <row r="800" customFormat="false" ht="15" hidden="false" customHeight="false" outlineLevel="0" collapsed="false">
      <c r="B800" s="79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81"/>
      <c r="E801" s="78"/>
    </row>
    <row r="802" customFormat="false" ht="15" hidden="false" customHeight="false" outlineLevel="0" collapsed="false">
      <c r="B802" s="80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79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79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80" t="s">
        <v>1600</v>
      </c>
      <c r="C808" s="77" t="s">
        <v>1601</v>
      </c>
      <c r="D808" s="78"/>
      <c r="E808" s="78"/>
    </row>
    <row r="809" customFormat="false" ht="15" hidden="false" customHeight="false" outlineLevel="0" collapsed="false">
      <c r="B809" s="80" t="s">
        <v>1602</v>
      </c>
      <c r="C809" s="77" t="s">
        <v>1603</v>
      </c>
      <c r="D809" s="78"/>
      <c r="E809" s="78"/>
    </row>
    <row r="810" customFormat="false" ht="15" hidden="false" customHeight="false" outlineLevel="0" collapsed="false">
      <c r="B810" s="79" t="s">
        <v>1604</v>
      </c>
      <c r="C810" s="77" t="s">
        <v>1605</v>
      </c>
      <c r="D810" s="78"/>
      <c r="E810" s="78"/>
    </row>
    <row r="812" customFormat="false" ht="36" hidden="false" customHeight="true" outlineLevel="0" collapsed="false">
      <c r="A812" s="72" t="s">
        <v>1606</v>
      </c>
      <c r="B812" s="72"/>
      <c r="C812" s="72"/>
    </row>
    <row r="813" customFormat="false" ht="15" hidden="false" customHeight="false" outlineLevel="0" collapsed="false">
      <c r="B813" s="73" t="s">
        <v>1570</v>
      </c>
      <c r="C813" s="74" t="s">
        <v>1571</v>
      </c>
      <c r="D813" s="75"/>
    </row>
    <row r="814" customFormat="false" ht="15" hidden="false" customHeight="false" outlineLevel="0" collapsed="false">
      <c r="B814" s="76" t="s">
        <v>1607</v>
      </c>
      <c r="C814" s="77" t="s">
        <v>1573</v>
      </c>
      <c r="D814" s="78"/>
      <c r="E814" s="82"/>
    </row>
    <row r="815" customFormat="false" ht="15" hidden="false" customHeight="false" outlineLevel="0" collapsed="false">
      <c r="B815" s="76" t="s">
        <v>1608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76" t="s">
        <v>1576</v>
      </c>
      <c r="C816" s="77" t="s">
        <v>1577</v>
      </c>
      <c r="D816" s="78"/>
      <c r="E816" s="78"/>
    </row>
    <row r="817" customFormat="false" ht="25.5" hidden="false" customHeight="false" outlineLevel="0" collapsed="false">
      <c r="B817" s="79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0</v>
      </c>
      <c r="C818" s="77" t="s">
        <v>1581</v>
      </c>
      <c r="D818" s="78"/>
      <c r="E818" s="78"/>
    </row>
    <row r="819" customFormat="false" ht="15" hidden="false" customHeight="false" outlineLevel="0" collapsed="false">
      <c r="B819" s="80" t="s">
        <v>1582</v>
      </c>
      <c r="C819" s="77" t="s">
        <v>1583</v>
      </c>
      <c r="D819" s="78"/>
      <c r="E819" s="78"/>
    </row>
    <row r="820" customFormat="false" ht="15" hidden="false" customHeight="false" outlineLevel="0" collapsed="false">
      <c r="B820" s="80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79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79" t="s">
        <v>1594</v>
      </c>
      <c r="C823" s="77" t="s">
        <v>1595</v>
      </c>
      <c r="D823" s="78"/>
      <c r="E823" s="78"/>
    </row>
    <row r="824" customFormat="false" ht="15" hidden="false" customHeight="false" outlineLevel="0" collapsed="false">
      <c r="B824" s="80" t="s">
        <v>1596</v>
      </c>
      <c r="C824" s="77" t="s">
        <v>1597</v>
      </c>
      <c r="D824" s="78"/>
      <c r="E824" s="78"/>
    </row>
    <row r="825" customFormat="false" ht="15" hidden="false" customHeight="false" outlineLevel="0" collapsed="false">
      <c r="B825" s="80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80" t="s">
        <v>1602</v>
      </c>
      <c r="C826" s="77" t="s">
        <v>1603</v>
      </c>
      <c r="D826" s="78"/>
      <c r="E826" s="78"/>
    </row>
    <row r="827" customFormat="false" ht="15" hidden="false" customHeight="false" outlineLevel="0" collapsed="false">
      <c r="B827" s="79" t="s">
        <v>1604</v>
      </c>
      <c r="C827" s="77" t="s">
        <v>1605</v>
      </c>
      <c r="D827" s="78"/>
      <c r="E827" s="78"/>
    </row>
    <row r="828" customFormat="false" ht="15" hidden="false" customHeight="false" outlineLevel="0" collapsed="false">
      <c r="B828" s="79" t="s">
        <v>1609</v>
      </c>
      <c r="C828" s="77" t="s">
        <v>1610</v>
      </c>
      <c r="D828" s="78"/>
      <c r="E828" s="78"/>
    </row>
    <row r="829" customFormat="false" ht="15" hidden="false" customHeight="false" outlineLevel="0" collapsed="false">
      <c r="B829" s="79" t="s">
        <v>1611</v>
      </c>
      <c r="C829" s="77" t="s">
        <v>1612</v>
      </c>
      <c r="D829" s="78"/>
      <c r="E829" s="78"/>
    </row>
    <row r="831" customFormat="false" ht="37.5" hidden="false" customHeight="true" outlineLevel="0" collapsed="false">
      <c r="A831" s="72" t="s">
        <v>1613</v>
      </c>
      <c r="B831" s="72"/>
      <c r="C831" s="72"/>
    </row>
    <row r="832" customFormat="false" ht="15" hidden="false" customHeight="false" outlineLevel="0" collapsed="false">
      <c r="B832" s="73" t="s">
        <v>1570</v>
      </c>
      <c r="C832" s="74" t="s">
        <v>1571</v>
      </c>
      <c r="D832" s="75"/>
    </row>
    <row r="833" customFormat="false" ht="15" hidden="false" customHeight="false" outlineLevel="0" collapsed="false">
      <c r="B833" s="76" t="s">
        <v>1614</v>
      </c>
      <c r="C833" s="77" t="s">
        <v>1573</v>
      </c>
      <c r="D833" s="78"/>
      <c r="E833" s="78"/>
    </row>
    <row r="834" customFormat="false" ht="15" hidden="false" customHeight="false" outlineLevel="0" collapsed="false">
      <c r="B834" s="76" t="s">
        <v>1615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76" t="s">
        <v>1576</v>
      </c>
      <c r="C835" s="77" t="s">
        <v>1577</v>
      </c>
      <c r="D835" s="78"/>
      <c r="E835" s="78"/>
    </row>
    <row r="836" customFormat="false" ht="25.5" hidden="false" customHeight="false" outlineLevel="0" collapsed="false">
      <c r="B836" s="79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80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2</v>
      </c>
      <c r="C838" s="77" t="s">
        <v>1583</v>
      </c>
      <c r="D838" s="78"/>
      <c r="E838" s="78"/>
    </row>
    <row r="839" customFormat="false" ht="15" hidden="false" customHeight="false" outlineLevel="0" collapsed="false">
      <c r="B839" s="79" t="s">
        <v>1584</v>
      </c>
      <c r="C839" s="77" t="s">
        <v>1585</v>
      </c>
      <c r="D839" s="78"/>
      <c r="E839" s="78"/>
    </row>
    <row r="840" customFormat="false" ht="15" hidden="false" customHeight="false" outlineLevel="0" collapsed="false">
      <c r="B840" s="80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79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79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80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80" t="s">
        <v>1602</v>
      </c>
      <c r="C847" s="77" t="s">
        <v>1603</v>
      </c>
      <c r="D847" s="78"/>
      <c r="E847" s="78"/>
    </row>
    <row r="848" customFormat="false" ht="15" hidden="false" customHeight="false" outlineLevel="0" collapsed="false">
      <c r="B848" s="79" t="s">
        <v>1604</v>
      </c>
      <c r="C848" s="77" t="s">
        <v>1605</v>
      </c>
      <c r="D848" s="78"/>
      <c r="E848" s="78"/>
    </row>
    <row r="849" customFormat="false" ht="15" hidden="false" customHeight="false" outlineLevel="0" collapsed="false">
      <c r="B849" s="79" t="s">
        <v>1616</v>
      </c>
      <c r="C849" s="77" t="s">
        <v>1617</v>
      </c>
      <c r="D849" s="78"/>
      <c r="E849" s="78"/>
    </row>
    <row r="850" customFormat="false" ht="15" hidden="false" customHeight="false" outlineLevel="0" collapsed="false">
      <c r="B850" s="79" t="s">
        <v>1618</v>
      </c>
      <c r="C850" s="77" t="s">
        <v>1619</v>
      </c>
      <c r="D850" s="78"/>
      <c r="E850" s="78"/>
    </row>
    <row r="852" customFormat="false" ht="36.75" hidden="false" customHeight="true" outlineLevel="0" collapsed="false">
      <c r="A852" s="72" t="s">
        <v>1620</v>
      </c>
      <c r="B852" s="72"/>
      <c r="C852" s="72"/>
    </row>
    <row r="853" customFormat="false" ht="15" hidden="false" customHeight="false" outlineLevel="0" collapsed="false">
      <c r="B853" s="73" t="s">
        <v>1570</v>
      </c>
      <c r="C853" s="74" t="s">
        <v>1571</v>
      </c>
      <c r="D853" s="75"/>
    </row>
    <row r="854" customFormat="false" ht="15" hidden="false" customHeight="false" outlineLevel="0" collapsed="false">
      <c r="B854" s="76" t="s">
        <v>1621</v>
      </c>
      <c r="C854" s="77" t="s">
        <v>1573</v>
      </c>
      <c r="D854" s="78"/>
      <c r="E854" s="82"/>
    </row>
    <row r="855" customFormat="false" ht="15" hidden="false" customHeight="false" outlineLevel="0" collapsed="false">
      <c r="B855" s="76" t="s">
        <v>1622</v>
      </c>
      <c r="C855" s="77" t="s">
        <v>1575</v>
      </c>
      <c r="D855" s="78"/>
      <c r="E855" s="82"/>
    </row>
    <row r="856" customFormat="false" ht="15" hidden="false" customHeight="false" outlineLevel="0" collapsed="false">
      <c r="B856" s="76" t="s">
        <v>1576</v>
      </c>
      <c r="C856" s="77" t="s">
        <v>1577</v>
      </c>
      <c r="D856" s="78"/>
      <c r="E856" s="78"/>
    </row>
    <row r="857" customFormat="false" ht="25.5" hidden="false" customHeight="false" outlineLevel="0" collapsed="false">
      <c r="B857" s="79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0</v>
      </c>
      <c r="C858" s="77" t="s">
        <v>1581</v>
      </c>
      <c r="D858" s="78"/>
      <c r="E858" s="78"/>
    </row>
    <row r="859" customFormat="false" ht="15" hidden="false" customHeight="false" outlineLevel="0" collapsed="false">
      <c r="B859" s="80" t="s">
        <v>1582</v>
      </c>
      <c r="C859" s="77" t="s">
        <v>1583</v>
      </c>
      <c r="D859" s="78"/>
      <c r="E859" s="78"/>
    </row>
    <row r="860" customFormat="false" ht="15" hidden="false" customHeight="false" outlineLevel="0" collapsed="false">
      <c r="B860" s="80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79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79" t="s">
        <v>1594</v>
      </c>
      <c r="C863" s="77" t="s">
        <v>1595</v>
      </c>
      <c r="D863" s="78"/>
      <c r="E863" s="78"/>
    </row>
    <row r="864" customFormat="false" ht="15" hidden="false" customHeight="false" outlineLevel="0" collapsed="false">
      <c r="B864" s="80" t="s">
        <v>1596</v>
      </c>
      <c r="C864" s="77" t="s">
        <v>1597</v>
      </c>
      <c r="D864" s="78"/>
      <c r="E864" s="78"/>
    </row>
    <row r="865" customFormat="false" ht="15" hidden="false" customHeight="false" outlineLevel="0" collapsed="false">
      <c r="B865" s="80" t="s">
        <v>1600</v>
      </c>
      <c r="C865" s="77" t="s">
        <v>1601</v>
      </c>
      <c r="D865" s="78"/>
      <c r="E865" s="78"/>
    </row>
    <row r="866" customFormat="false" ht="15" hidden="false" customHeight="false" outlineLevel="0" collapsed="false">
      <c r="B866" s="80" t="s">
        <v>1602</v>
      </c>
      <c r="C866" s="77" t="s">
        <v>1603</v>
      </c>
      <c r="D866" s="78"/>
      <c r="E866" s="78"/>
    </row>
    <row r="867" customFormat="false" ht="15" hidden="false" customHeight="false" outlineLevel="0" collapsed="false">
      <c r="B867" s="79" t="s">
        <v>1604</v>
      </c>
      <c r="C867" s="77" t="s">
        <v>1605</v>
      </c>
      <c r="D867" s="82"/>
      <c r="F867" s="82"/>
    </row>
    <row r="868" customFormat="false" ht="15" hidden="false" customHeight="false" outlineLevel="0" collapsed="false">
      <c r="D868" s="78"/>
      <c r="F868" s="78"/>
    </row>
    <row r="869" customFormat="false" ht="34.5" hidden="false" customHeight="true" outlineLevel="0" collapsed="false">
      <c r="A869" s="72" t="s">
        <v>1623</v>
      </c>
      <c r="B869" s="72"/>
      <c r="C869" s="72"/>
      <c r="D869" s="78"/>
      <c r="F869" s="78"/>
    </row>
    <row r="870" customFormat="false" ht="15" hidden="false" customHeight="false" outlineLevel="0" collapsed="false">
      <c r="B870" s="73" t="s">
        <v>1570</v>
      </c>
      <c r="C870" s="74" t="s">
        <v>1571</v>
      </c>
      <c r="D870" s="78"/>
      <c r="F870" s="78"/>
    </row>
    <row r="871" customFormat="false" ht="15" hidden="false" customHeight="false" outlineLevel="0" collapsed="false">
      <c r="B871" s="83" t="s">
        <v>1624</v>
      </c>
      <c r="C871" s="84" t="s">
        <v>1573</v>
      </c>
      <c r="D871" s="78"/>
      <c r="F871" s="78"/>
    </row>
    <row r="872" customFormat="false" ht="15" hidden="false" customHeight="false" outlineLevel="0" collapsed="false">
      <c r="B872" s="83" t="s">
        <v>1625</v>
      </c>
      <c r="C872" s="84" t="s">
        <v>1575</v>
      </c>
      <c r="D872" s="78"/>
      <c r="F872" s="78"/>
    </row>
    <row r="873" customFormat="false" ht="15" hidden="false" customHeight="false" outlineLevel="0" collapsed="false">
      <c r="B873" s="83" t="s">
        <v>1626</v>
      </c>
      <c r="C873" s="84" t="s">
        <v>1627</v>
      </c>
      <c r="D873" s="78"/>
      <c r="F873" s="78"/>
    </row>
    <row r="874" customFormat="false" ht="15" hidden="false" customHeight="false" outlineLevel="0" collapsed="false">
      <c r="B874" s="83" t="s">
        <v>1576</v>
      </c>
      <c r="C874" s="84" t="s">
        <v>1577</v>
      </c>
      <c r="D874" s="78"/>
      <c r="F874" s="78"/>
    </row>
    <row r="875" customFormat="false" ht="15" hidden="false" customHeight="false" outlineLevel="0" collapsed="false">
      <c r="B875" s="84" t="s">
        <v>1580</v>
      </c>
      <c r="C875" s="84" t="s">
        <v>1581</v>
      </c>
      <c r="D875" s="78"/>
      <c r="F875" s="78"/>
    </row>
    <row r="876" customFormat="false" ht="15" hidden="false" customHeight="false" outlineLevel="0" collapsed="false">
      <c r="B876" s="84" t="s">
        <v>1628</v>
      </c>
      <c r="C876" s="84" t="s">
        <v>1629</v>
      </c>
      <c r="D876" s="78"/>
      <c r="F876" s="78"/>
    </row>
    <row r="877" customFormat="false" ht="15" hidden="false" customHeight="false" outlineLevel="0" collapsed="false">
      <c r="B877" s="84" t="s">
        <v>1630</v>
      </c>
      <c r="C877" s="84" t="s">
        <v>1631</v>
      </c>
      <c r="D877" s="78"/>
      <c r="F877" s="78"/>
    </row>
    <row r="878" customFormat="false" ht="15" hidden="false" customHeight="false" outlineLevel="0" collapsed="false">
      <c r="B878" s="84" t="s">
        <v>1632</v>
      </c>
      <c r="C878" s="84" t="s">
        <v>1633</v>
      </c>
      <c r="D878" s="78"/>
      <c r="F878" s="78"/>
    </row>
    <row r="879" customFormat="false" ht="15" hidden="false" customHeight="false" outlineLevel="0" collapsed="false">
      <c r="B879" s="84" t="s">
        <v>1634</v>
      </c>
      <c r="C879" s="84" t="s">
        <v>1635</v>
      </c>
      <c r="D879" s="78"/>
      <c r="F879" s="78"/>
    </row>
    <row r="880" customFormat="false" ht="15" hidden="false" customHeight="false" outlineLevel="0" collapsed="false">
      <c r="B880" s="83" t="s">
        <v>1586</v>
      </c>
      <c r="C880" s="84" t="s">
        <v>1587</v>
      </c>
      <c r="D880" s="78"/>
      <c r="F880" s="78"/>
    </row>
    <row r="881" customFormat="false" ht="15" hidden="false" customHeight="false" outlineLevel="0" collapsed="false">
      <c r="B881" s="83" t="s">
        <v>1636</v>
      </c>
      <c r="C881" s="84" t="s">
        <v>1637</v>
      </c>
      <c r="D881" s="78"/>
      <c r="F881" s="78"/>
    </row>
    <row r="882" customFormat="false" ht="15" hidden="false" customHeight="false" outlineLevel="0" collapsed="false">
      <c r="B882" s="83" t="s">
        <v>1638</v>
      </c>
      <c r="C882" s="84" t="s">
        <v>1639</v>
      </c>
      <c r="D882" s="78"/>
      <c r="F882" s="78"/>
    </row>
    <row r="883" customFormat="false" ht="15" hidden="false" customHeight="false" outlineLevel="0" collapsed="false">
      <c r="B883" s="83" t="s">
        <v>1590</v>
      </c>
      <c r="C883" s="84" t="s">
        <v>1591</v>
      </c>
      <c r="D883" s="78"/>
      <c r="F883" s="78"/>
    </row>
    <row r="884" customFormat="false" ht="15" hidden="false" customHeight="false" outlineLevel="0" collapsed="false">
      <c r="B884" s="84" t="s">
        <v>1592</v>
      </c>
      <c r="C884" s="84" t="s">
        <v>1593</v>
      </c>
      <c r="D884" s="78"/>
      <c r="F884" s="78"/>
    </row>
    <row r="885" customFormat="false" ht="15" hidden="false" customHeight="false" outlineLevel="0" collapsed="false">
      <c r="B885" s="84" t="s">
        <v>1594</v>
      </c>
      <c r="C885" s="84" t="s">
        <v>1595</v>
      </c>
      <c r="D885" s="78"/>
      <c r="F885" s="78"/>
    </row>
    <row r="886" customFormat="false" ht="15" hidden="false" customHeight="false" outlineLevel="0" collapsed="false">
      <c r="B886" s="84" t="s">
        <v>1588</v>
      </c>
      <c r="C886" s="84" t="s">
        <v>1589</v>
      </c>
      <c r="D886" s="78"/>
      <c r="F886" s="78"/>
    </row>
    <row r="887" customFormat="false" ht="15" hidden="false" customHeight="false" outlineLevel="0" collapsed="false">
      <c r="B887" s="84" t="s">
        <v>1598</v>
      </c>
      <c r="C887" s="84" t="s">
        <v>1599</v>
      </c>
      <c r="D887" s="78"/>
      <c r="F887" s="78"/>
    </row>
    <row r="888" customFormat="false" ht="15" hidden="false" customHeight="false" outlineLevel="0" collapsed="false">
      <c r="B888" s="84" t="s">
        <v>1640</v>
      </c>
      <c r="C888" s="84" t="s">
        <v>1641</v>
      </c>
      <c r="D888" s="78"/>
      <c r="F888" s="78"/>
    </row>
    <row r="889" customFormat="false" ht="15" hidden="false" customHeight="false" outlineLevel="0" collapsed="false">
      <c r="B889" s="84" t="s">
        <v>1642</v>
      </c>
      <c r="C889" s="84" t="s">
        <v>1643</v>
      </c>
      <c r="D889" s="78"/>
      <c r="F889" s="78"/>
    </row>
    <row r="890" customFormat="false" ht="15" hidden="false" customHeight="false" outlineLevel="0" collapsed="false">
      <c r="B890" s="83" t="s">
        <v>1600</v>
      </c>
      <c r="C890" s="84" t="s">
        <v>1601</v>
      </c>
      <c r="D890" s="78"/>
      <c r="F890" s="78"/>
    </row>
    <row r="891" customFormat="false" ht="15" hidden="false" customHeight="false" outlineLevel="0" collapsed="false">
      <c r="B891" s="83" t="s">
        <v>1602</v>
      </c>
      <c r="C891" s="84" t="s">
        <v>1603</v>
      </c>
      <c r="D891" s="78"/>
      <c r="F891" s="78"/>
    </row>
    <row r="892" customFormat="false" ht="15" hidden="false" customHeight="false" outlineLevel="0" collapsed="false">
      <c r="B892" s="84" t="s">
        <v>1644</v>
      </c>
      <c r="C892" s="84" t="s">
        <v>1605</v>
      </c>
      <c r="D892" s="78"/>
      <c r="F892" s="78"/>
    </row>
    <row r="893" customFormat="false" ht="15" hidden="false" customHeight="false" outlineLevel="0" collapsed="false">
      <c r="D893" s="78"/>
      <c r="F893" s="78"/>
    </row>
    <row r="894" customFormat="false" ht="18" hidden="false" customHeight="false" outlineLevel="0" collapsed="false">
      <c r="A894" s="85" t="s">
        <v>1645</v>
      </c>
      <c r="B894" s="85"/>
      <c r="C894" s="85"/>
      <c r="D894" s="85"/>
      <c r="E894" s="85"/>
    </row>
    <row r="896" customFormat="false" ht="71.25" hidden="false" customHeight="true" outlineLevel="0" collapsed="false">
      <c r="B896" s="22" t="s">
        <v>1646</v>
      </c>
      <c r="C896" s="22" t="s">
        <v>1647</v>
      </c>
      <c r="D896" s="26" t="s">
        <v>1648</v>
      </c>
      <c r="E896" s="68" t="s">
        <v>1649</v>
      </c>
      <c r="F896" s="86"/>
    </row>
    <row r="897" customFormat="false" ht="30" hidden="false" customHeight="false" outlineLevel="0" collapsed="false">
      <c r="B897" s="22" t="s">
        <v>1073</v>
      </c>
      <c r="C897" s="55" t="s">
        <v>1074</v>
      </c>
      <c r="D897" s="22" t="s">
        <v>1650</v>
      </c>
      <c r="E897" s="23" t="s">
        <v>1651</v>
      </c>
    </row>
    <row r="898" customFormat="false" ht="30" hidden="false" customHeight="false" outlineLevel="0" collapsed="false">
      <c r="B898" s="87" t="s">
        <v>1075</v>
      </c>
      <c r="C898" s="88" t="s">
        <v>1652</v>
      </c>
      <c r="D898" s="89" t="s">
        <v>1653</v>
      </c>
      <c r="E898" s="90" t="s">
        <v>1654</v>
      </c>
    </row>
    <row r="899" customFormat="false" ht="30" hidden="false" customHeight="false" outlineLevel="0" collapsed="false">
      <c r="B899" s="22" t="s">
        <v>1077</v>
      </c>
      <c r="C899" s="55" t="s">
        <v>1655</v>
      </c>
      <c r="D899" s="26" t="s">
        <v>1656</v>
      </c>
      <c r="E899" s="90" t="s">
        <v>1657</v>
      </c>
    </row>
    <row r="900" customFormat="false" ht="30" hidden="false" customHeight="false" outlineLevel="0" collapsed="false">
      <c r="B900" s="22" t="s">
        <v>1079</v>
      </c>
      <c r="C900" s="55" t="s">
        <v>1658</v>
      </c>
      <c r="D900" s="26" t="s">
        <v>1659</v>
      </c>
      <c r="E900" s="90" t="s">
        <v>1660</v>
      </c>
    </row>
    <row r="901" customFormat="false" ht="30" hidden="false" customHeight="false" outlineLevel="0" collapsed="false">
      <c r="B901" s="22" t="s">
        <v>1081</v>
      </c>
      <c r="C901" s="55" t="s">
        <v>1661</v>
      </c>
      <c r="D901" s="26" t="s">
        <v>1662</v>
      </c>
      <c r="E901" s="90" t="s">
        <v>1663</v>
      </c>
    </row>
    <row r="902" customFormat="false" ht="30" hidden="false" customHeight="false" outlineLevel="0" collapsed="false">
      <c r="B902" s="22" t="s">
        <v>1083</v>
      </c>
      <c r="C902" s="55" t="s">
        <v>1664</v>
      </c>
      <c r="D902" s="26" t="s">
        <v>1665</v>
      </c>
      <c r="E902" s="90" t="s">
        <v>1666</v>
      </c>
    </row>
    <row r="903" customFormat="false" ht="30" hidden="false" customHeight="false" outlineLevel="0" collapsed="false">
      <c r="B903" s="22" t="s">
        <v>1085</v>
      </c>
      <c r="C903" s="55" t="s">
        <v>1667</v>
      </c>
      <c r="D903" s="26" t="s">
        <v>1668</v>
      </c>
      <c r="E903" s="90" t="s">
        <v>1669</v>
      </c>
    </row>
    <row r="904" customFormat="false" ht="30" hidden="false" customHeight="false" outlineLevel="0" collapsed="false">
      <c r="B904" s="22" t="s">
        <v>1087</v>
      </c>
      <c r="C904" s="55" t="s">
        <v>1670</v>
      </c>
      <c r="D904" s="26" t="s">
        <v>1671</v>
      </c>
      <c r="E904" s="90" t="s">
        <v>1672</v>
      </c>
    </row>
    <row r="905" customFormat="false" ht="30" hidden="false" customHeight="false" outlineLevel="0" collapsed="false">
      <c r="B905" s="22" t="s">
        <v>1089</v>
      </c>
      <c r="C905" s="55" t="s">
        <v>1673</v>
      </c>
      <c r="D905" s="26" t="s">
        <v>1674</v>
      </c>
      <c r="E905" s="90" t="s">
        <v>1675</v>
      </c>
    </row>
    <row r="906" customFormat="false" ht="30" hidden="false" customHeight="false" outlineLevel="0" collapsed="false">
      <c r="B906" s="22" t="s">
        <v>1091</v>
      </c>
      <c r="C906" s="55" t="s">
        <v>1676</v>
      </c>
      <c r="D906" s="26" t="s">
        <v>1677</v>
      </c>
      <c r="E906" s="90" t="s">
        <v>1678</v>
      </c>
    </row>
    <row r="907" customFormat="false" ht="30" hidden="false" customHeight="false" outlineLevel="0" collapsed="false">
      <c r="B907" s="22" t="s">
        <v>1093</v>
      </c>
      <c r="C907" s="55" t="s">
        <v>1679</v>
      </c>
      <c r="D907" s="26" t="s">
        <v>1680</v>
      </c>
      <c r="E907" s="90" t="s">
        <v>1681</v>
      </c>
    </row>
    <row r="908" customFormat="false" ht="30" hidden="false" customHeight="false" outlineLevel="0" collapsed="false">
      <c r="B908" s="22" t="s">
        <v>1095</v>
      </c>
      <c r="C908" s="55" t="s">
        <v>1682</v>
      </c>
      <c r="D908" s="26" t="s">
        <v>1683</v>
      </c>
      <c r="E908" s="90" t="s">
        <v>1684</v>
      </c>
    </row>
    <row r="909" customFormat="false" ht="30" hidden="false" customHeight="false" outlineLevel="0" collapsed="false">
      <c r="B909" s="22" t="s">
        <v>1097</v>
      </c>
      <c r="C909" s="55" t="s">
        <v>1685</v>
      </c>
      <c r="D909" s="26" t="s">
        <v>1686</v>
      </c>
      <c r="E909" s="90" t="s">
        <v>1687</v>
      </c>
    </row>
    <row r="910" customFormat="false" ht="30" hidden="false" customHeight="false" outlineLevel="0" collapsed="false">
      <c r="B910" s="22" t="s">
        <v>1099</v>
      </c>
      <c r="C910" s="55" t="s">
        <v>1688</v>
      </c>
      <c r="D910" s="26" t="s">
        <v>1689</v>
      </c>
      <c r="E910" s="90" t="s">
        <v>1690</v>
      </c>
    </row>
    <row r="911" customFormat="false" ht="30" hidden="false" customHeight="false" outlineLevel="0" collapsed="false">
      <c r="B911" s="22" t="s">
        <v>1101</v>
      </c>
      <c r="C911" s="55" t="s">
        <v>1691</v>
      </c>
      <c r="D911" s="26" t="s">
        <v>1692</v>
      </c>
      <c r="E911" s="91" t="s">
        <v>1693</v>
      </c>
    </row>
    <row r="912" customFormat="false" ht="30" hidden="false" customHeight="false" outlineLevel="0" collapsed="false">
      <c r="B912" s="22" t="s">
        <v>1103</v>
      </c>
      <c r="C912" s="55" t="s">
        <v>1694</v>
      </c>
      <c r="D912" s="26" t="s">
        <v>1695</v>
      </c>
      <c r="E912" s="90" t="s">
        <v>1696</v>
      </c>
    </row>
    <row r="913" customFormat="false" ht="30" hidden="false" customHeight="false" outlineLevel="0" collapsed="false">
      <c r="B913" s="22" t="s">
        <v>1105</v>
      </c>
      <c r="C913" s="55" t="s">
        <v>1697</v>
      </c>
      <c r="D913" s="26" t="s">
        <v>1698</v>
      </c>
      <c r="E913" s="90" t="s">
        <v>1699</v>
      </c>
    </row>
    <row r="914" customFormat="false" ht="30" hidden="false" customHeight="false" outlineLevel="0" collapsed="false">
      <c r="B914" s="22" t="s">
        <v>1107</v>
      </c>
      <c r="C914" s="55" t="s">
        <v>1700</v>
      </c>
      <c r="D914" s="26" t="s">
        <v>1701</v>
      </c>
      <c r="E914" s="90" t="s">
        <v>1702</v>
      </c>
    </row>
    <row r="915" customFormat="false" ht="30" hidden="false" customHeight="false" outlineLevel="0" collapsed="false">
      <c r="B915" s="22" t="s">
        <v>1109</v>
      </c>
      <c r="C915" s="55" t="s">
        <v>1703</v>
      </c>
      <c r="D915" s="26" t="s">
        <v>1704</v>
      </c>
      <c r="E915" s="90" t="s">
        <v>1705</v>
      </c>
    </row>
    <row r="916" customFormat="false" ht="30" hidden="false" customHeight="false" outlineLevel="0" collapsed="false">
      <c r="B916" s="22" t="s">
        <v>1111</v>
      </c>
      <c r="C916" s="55" t="s">
        <v>1706</v>
      </c>
      <c r="D916" s="26" t="s">
        <v>1707</v>
      </c>
      <c r="E916" s="90" t="s">
        <v>1708</v>
      </c>
    </row>
    <row r="917" customFormat="false" ht="30" hidden="false" customHeight="false" outlineLevel="0" collapsed="false">
      <c r="B917" s="22" t="s">
        <v>1113</v>
      </c>
      <c r="C917" s="55" t="s">
        <v>1709</v>
      </c>
      <c r="D917" s="26" t="s">
        <v>1710</v>
      </c>
      <c r="E917" s="90" t="s">
        <v>1711</v>
      </c>
    </row>
    <row r="918" customFormat="false" ht="30" hidden="false" customHeight="false" outlineLevel="0" collapsed="false">
      <c r="B918" s="22" t="s">
        <v>1115</v>
      </c>
      <c r="C918" s="55" t="s">
        <v>1712</v>
      </c>
      <c r="D918" s="26" t="s">
        <v>1713</v>
      </c>
      <c r="E918" s="92" t="s">
        <v>1714</v>
      </c>
    </row>
    <row r="919" customFormat="false" ht="30" hidden="false" customHeight="false" outlineLevel="0" collapsed="false">
      <c r="B919" s="22" t="s">
        <v>1117</v>
      </c>
      <c r="C919" s="55" t="s">
        <v>1715</v>
      </c>
      <c r="D919" s="26" t="s">
        <v>1716</v>
      </c>
      <c r="E919" s="90" t="s">
        <v>1717</v>
      </c>
    </row>
    <row r="920" customFormat="false" ht="30" hidden="false" customHeight="false" outlineLevel="0" collapsed="false">
      <c r="B920" s="22" t="s">
        <v>1119</v>
      </c>
      <c r="C920" s="55" t="s">
        <v>1718</v>
      </c>
      <c r="D920" s="26" t="s">
        <v>1719</v>
      </c>
      <c r="E920" s="90" t="s">
        <v>1720</v>
      </c>
    </row>
    <row r="921" customFormat="false" ht="30" hidden="false" customHeight="false" outlineLevel="0" collapsed="false">
      <c r="B921" s="22" t="s">
        <v>1121</v>
      </c>
      <c r="C921" s="55" t="s">
        <v>1721</v>
      </c>
      <c r="D921" s="26" t="s">
        <v>1722</v>
      </c>
      <c r="E921" s="90" t="s">
        <v>1723</v>
      </c>
    </row>
    <row r="922" customFormat="false" ht="30" hidden="false" customHeight="false" outlineLevel="0" collapsed="false">
      <c r="B922" s="22" t="s">
        <v>1123</v>
      </c>
      <c r="C922" s="55" t="s">
        <v>1724</v>
      </c>
      <c r="D922" s="26" t="s">
        <v>1725</v>
      </c>
      <c r="E922" s="90" t="s">
        <v>1726</v>
      </c>
    </row>
    <row r="923" customFormat="false" ht="30" hidden="false" customHeight="false" outlineLevel="0" collapsed="false">
      <c r="B923" s="22" t="s">
        <v>1125</v>
      </c>
      <c r="C923" s="55" t="s">
        <v>1727</v>
      </c>
      <c r="D923" s="26" t="s">
        <v>1728</v>
      </c>
      <c r="E923" s="90" t="s">
        <v>1729</v>
      </c>
    </row>
    <row r="924" customFormat="false" ht="30" hidden="false" customHeight="false" outlineLevel="0" collapsed="false">
      <c r="B924" s="22" t="s">
        <v>1127</v>
      </c>
      <c r="C924" s="55" t="s">
        <v>1730</v>
      </c>
      <c r="D924" s="26" t="s">
        <v>1731</v>
      </c>
      <c r="E924" s="90" t="s">
        <v>1732</v>
      </c>
    </row>
    <row r="925" customFormat="false" ht="30" hidden="false" customHeight="false" outlineLevel="0" collapsed="false">
      <c r="B925" s="22" t="s">
        <v>1129</v>
      </c>
      <c r="C925" s="55" t="s">
        <v>1733</v>
      </c>
      <c r="D925" s="26" t="s">
        <v>1734</v>
      </c>
      <c r="E925" s="90" t="s">
        <v>1735</v>
      </c>
    </row>
    <row r="926" customFormat="false" ht="30" hidden="false" customHeight="false" outlineLevel="0" collapsed="false">
      <c r="B926" s="22" t="s">
        <v>1131</v>
      </c>
      <c r="C926" s="55" t="s">
        <v>1736</v>
      </c>
      <c r="D926" s="26" t="s">
        <v>1737</v>
      </c>
      <c r="E926" s="90" t="s">
        <v>1738</v>
      </c>
    </row>
    <row r="928" customFormat="false" ht="15" hidden="false" customHeight="false" outlineLevel="0" collapsed="false">
      <c r="D928" s="93"/>
    </row>
    <row r="929" customFormat="false" ht="15" hidden="false" customHeight="false" outlineLevel="0" collapsed="false">
      <c r="D929" s="93"/>
    </row>
    <row r="930" customFormat="false" ht="15" hidden="false" customHeight="false" outlineLevel="0" collapsed="false">
      <c r="D930" s="93"/>
    </row>
    <row r="931" customFormat="false" ht="15" hidden="false" customHeight="false" outlineLevel="0" collapsed="false">
      <c r="D931" s="93"/>
    </row>
    <row r="932" customFormat="false" ht="15" hidden="false" customHeight="false" outlineLevel="0" collapsed="false">
      <c r="D932" s="93"/>
    </row>
    <row r="933" customFormat="false" ht="15" hidden="false" customHeight="false" outlineLevel="0" collapsed="false">
      <c r="D933" s="93"/>
    </row>
    <row r="934" customFormat="false" ht="15" hidden="false" customHeight="false" outlineLevel="0" collapsed="false">
      <c r="D934" s="93"/>
    </row>
    <row r="935" customFormat="false" ht="15" hidden="false" customHeight="false" outlineLevel="0" collapsed="false">
      <c r="D935" s="93"/>
    </row>
    <row r="936" customFormat="false" ht="15" hidden="false" customHeight="false" outlineLevel="0" collapsed="false">
      <c r="D936" s="93"/>
    </row>
    <row r="937" customFormat="false" ht="15" hidden="false" customHeight="false" outlineLevel="0" collapsed="false">
      <c r="D937" s="93"/>
    </row>
    <row r="938" customFormat="false" ht="15" hidden="false" customHeight="false" outlineLevel="0" collapsed="false">
      <c r="D938" s="93"/>
    </row>
    <row r="939" customFormat="false" ht="15" hidden="false" customHeight="false" outlineLevel="0" collapsed="false">
      <c r="D939" s="93"/>
    </row>
    <row r="940" customFormat="false" ht="15" hidden="false" customHeight="false" outlineLevel="0" collapsed="false">
      <c r="D940" s="93"/>
    </row>
    <row r="941" customFormat="false" ht="15" hidden="false" customHeight="false" outlineLevel="0" collapsed="false">
      <c r="D941" s="93"/>
    </row>
    <row r="942" customFormat="false" ht="15" hidden="false" customHeight="false" outlineLevel="0" collapsed="false">
      <c r="D942" s="93"/>
    </row>
    <row r="943" customFormat="false" ht="15" hidden="false" customHeight="false" outlineLevel="0" collapsed="false">
      <c r="D943" s="93"/>
    </row>
    <row r="944" customFormat="false" ht="15" hidden="false" customHeight="false" outlineLevel="0" collapsed="false">
      <c r="D944" s="93"/>
    </row>
    <row r="945" customFormat="false" ht="15" hidden="false" customHeight="false" outlineLevel="0" collapsed="false">
      <c r="D945" s="93"/>
    </row>
    <row r="946" customFormat="false" ht="15" hidden="false" customHeight="false" outlineLevel="0" collapsed="false">
      <c r="D946" s="93"/>
    </row>
    <row r="947" customFormat="false" ht="15" hidden="false" customHeight="false" outlineLevel="0" collapsed="false">
      <c r="D947" s="93"/>
    </row>
    <row r="948" customFormat="false" ht="15" hidden="false" customHeight="false" outlineLevel="0" collapsed="false">
      <c r="D948" s="93"/>
    </row>
    <row r="949" customFormat="false" ht="15" hidden="false" customHeight="false" outlineLevel="0" collapsed="false">
      <c r="D949" s="93"/>
    </row>
    <row r="950" customFormat="false" ht="15" hidden="false" customHeight="false" outlineLevel="0" collapsed="false">
      <c r="D950" s="93"/>
    </row>
    <row r="951" customFormat="false" ht="15" hidden="false" customHeight="false" outlineLevel="0" collapsed="false">
      <c r="D951" s="93"/>
    </row>
    <row r="952" customFormat="false" ht="15" hidden="false" customHeight="false" outlineLevel="0" collapsed="false">
      <c r="D952" s="93"/>
    </row>
    <row r="953" customFormat="false" ht="15" hidden="false" customHeight="false" outlineLevel="0" collapsed="false">
      <c r="D953" s="93"/>
    </row>
    <row r="954" customFormat="false" ht="15" hidden="false" customHeight="false" outlineLevel="0" collapsed="false">
      <c r="D954" s="93"/>
    </row>
    <row r="955" customFormat="false" ht="15" hidden="false" customHeight="false" outlineLevel="0" collapsed="false">
      <c r="D955" s="93"/>
    </row>
    <row r="956" customFormat="false" ht="15" hidden="false" customHeight="false" outlineLevel="0" collapsed="false">
      <c r="D956" s="93"/>
    </row>
  </sheetData>
  <autoFilter ref="A11:H773"/>
  <mergeCells count="21">
    <mergeCell ref="A1:D1"/>
    <mergeCell ref="A2:D2"/>
    <mergeCell ref="A10:F10"/>
    <mergeCell ref="A777:C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A789:C789"/>
    <mergeCell ref="A792:C792"/>
    <mergeCell ref="A812:C812"/>
    <mergeCell ref="A831:C831"/>
    <mergeCell ref="A852:C852"/>
    <mergeCell ref="A869:C869"/>
    <mergeCell ref="A894:E894"/>
  </mergeCells>
  <conditionalFormatting sqref="B778:B787">
    <cfRule type="expression" priority="2" aboveAverage="0" equalAverage="0" bottom="0" percent="0" rank="0" text="" dxfId="3">
      <formula>AND(COUNTIF($B$778:$B$787,B778)&gt;1,NOT(ISBLANK(B7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3.41"/>
    <col collapsed="false" customWidth="true" hidden="false" outlineLevel="0" max="2" min="2" style="127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5" t="s">
        <v>0</v>
      </c>
      <c r="B1" s="95"/>
      <c r="IQ1" s="94"/>
      <c r="IR1" s="94"/>
      <c r="IS1" s="94"/>
    </row>
    <row r="2" s="4" customFormat="true" ht="15.75" hidden="false" customHeight="false" outlineLevel="0" collapsed="false">
      <c r="A2" s="97" t="s">
        <v>3313</v>
      </c>
      <c r="B2" s="97"/>
      <c r="IQ2" s="94"/>
      <c r="IR2" s="94"/>
      <c r="IS2" s="94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37"/>
      <c r="B4" s="14" t="s">
        <v>3314</v>
      </c>
    </row>
    <row r="5" customFormat="false" ht="15" hidden="false" customHeight="false" outlineLevel="0" collapsed="false">
      <c r="A5" s="237"/>
      <c r="B5" s="14" t="s">
        <v>3</v>
      </c>
    </row>
    <row r="6" customFormat="false" ht="15.75" hidden="false" customHeight="true" outlineLevel="0" collapsed="false">
      <c r="A6" s="237"/>
      <c r="B6" s="14" t="s">
        <v>4</v>
      </c>
    </row>
    <row r="7" customFormat="false" ht="15" hidden="false" customHeight="false" outlineLevel="0" collapsed="false">
      <c r="A7" s="237"/>
      <c r="B7" s="15" t="s">
        <v>5</v>
      </c>
    </row>
    <row r="8" customFormat="false" ht="14.25" hidden="false" customHeight="true" outlineLevel="0" collapsed="false">
      <c r="A8" s="128"/>
      <c r="B8" s="128"/>
    </row>
    <row r="9" customFormat="false" ht="33" hidden="false" customHeight="true" outlineLevel="0" collapsed="false">
      <c r="A9" s="238" t="s">
        <v>3315</v>
      </c>
      <c r="B9" s="238"/>
    </row>
    <row r="11" customFormat="false" ht="15.75" hidden="false" customHeight="false" outlineLevel="0" collapsed="false">
      <c r="A11" s="130" t="s">
        <v>1865</v>
      </c>
      <c r="B11" s="130" t="s">
        <v>1866</v>
      </c>
    </row>
    <row r="12" customFormat="false" ht="15.75" hidden="false" customHeight="false" outlineLevel="0" collapsed="false">
      <c r="A12" s="111" t="s">
        <v>2383</v>
      </c>
      <c r="B12" s="108" t="s">
        <v>2384</v>
      </c>
    </row>
    <row r="13" customFormat="false" ht="15.75" hidden="false" customHeight="false" outlineLevel="0" collapsed="false">
      <c r="A13" s="111" t="s">
        <v>2397</v>
      </c>
      <c r="B13" s="108" t="s">
        <v>2398</v>
      </c>
    </row>
    <row r="14" customFormat="false" ht="15.75" hidden="false" customHeight="false" outlineLevel="0" collapsed="false">
      <c r="A14" s="111" t="s">
        <v>2399</v>
      </c>
      <c r="B14" s="108" t="s">
        <v>3316</v>
      </c>
    </row>
    <row r="15" customFormat="false" ht="15.75" hidden="false" customHeight="false" outlineLevel="0" collapsed="false">
      <c r="A15" s="130" t="s">
        <v>2389</v>
      </c>
      <c r="B15" s="239" t="s">
        <v>2390</v>
      </c>
    </row>
    <row r="16" customFormat="false" ht="15.75" hidden="false" customHeight="false" outlineLevel="0" collapsed="false">
      <c r="A16" s="111" t="s">
        <v>2408</v>
      </c>
      <c r="B16" s="108" t="s">
        <v>1867</v>
      </c>
    </row>
    <row r="17" customFormat="false" ht="15" hidden="false" customHeight="false" outlineLevel="0" collapsed="false">
      <c r="A17" s="26" t="s">
        <v>2417</v>
      </c>
      <c r="B17" s="44" t="s">
        <v>1868</v>
      </c>
    </row>
    <row r="18" customFormat="false" ht="15" hidden="false" customHeight="false" outlineLevel="0" collapsed="false">
      <c r="A18" s="26" t="s">
        <v>2418</v>
      </c>
      <c r="B18" s="44" t="s">
        <v>1869</v>
      </c>
    </row>
    <row r="19" customFormat="false" ht="15" hidden="false" customHeight="false" outlineLevel="0" collapsed="false">
      <c r="A19" s="26" t="s">
        <v>2419</v>
      </c>
      <c r="B19" s="44" t="s">
        <v>1870</v>
      </c>
    </row>
    <row r="20" customFormat="false" ht="15" hidden="false" customHeight="false" outlineLevel="0" collapsed="false">
      <c r="A20" s="26" t="s">
        <v>2420</v>
      </c>
      <c r="B20" s="44" t="s">
        <v>3317</v>
      </c>
    </row>
    <row r="21" customFormat="false" ht="15" hidden="false" customHeight="false" outlineLevel="0" collapsed="false">
      <c r="A21" s="188" t="s">
        <v>2498</v>
      </c>
      <c r="B21" s="219" t="s">
        <v>2499</v>
      </c>
    </row>
    <row r="22" customFormat="false" ht="15.75" hidden="false" customHeight="false" outlineLevel="0" collapsed="false">
      <c r="A22" s="111" t="s">
        <v>2513</v>
      </c>
      <c r="B22" s="108" t="s">
        <v>3318</v>
      </c>
    </row>
    <row r="23" customFormat="false" ht="15.75" hidden="false" customHeight="false" outlineLevel="0" collapsed="false">
      <c r="A23" s="111" t="s">
        <v>2516</v>
      </c>
      <c r="B23" s="108" t="s">
        <v>1873</v>
      </c>
    </row>
    <row r="24" customFormat="false" ht="15.75" hidden="false" customHeight="false" outlineLevel="0" collapsed="false">
      <c r="A24" s="111" t="s">
        <v>2551</v>
      </c>
      <c r="B24" s="108" t="s">
        <v>1874</v>
      </c>
    </row>
    <row r="25" customFormat="false" ht="30" hidden="false" customHeight="false" outlineLevel="0" collapsed="false">
      <c r="A25" s="111" t="s">
        <v>2552</v>
      </c>
      <c r="B25" s="219" t="s">
        <v>2553</v>
      </c>
      <c r="C25" s="240"/>
    </row>
    <row r="26" customFormat="false" ht="15" hidden="false" customHeight="false" outlineLevel="0" collapsed="false">
      <c r="A26" s="188" t="s">
        <v>2543</v>
      </c>
      <c r="B26" s="219" t="s">
        <v>450</v>
      </c>
    </row>
    <row r="27" customFormat="false" ht="15.75" hidden="false" customHeight="false" outlineLevel="0" collapsed="false">
      <c r="A27" s="111" t="s">
        <v>2554</v>
      </c>
      <c r="B27" s="108" t="s">
        <v>3319</v>
      </c>
    </row>
    <row r="28" customFormat="false" ht="15.75" hidden="false" customHeight="false" outlineLevel="0" collapsed="false">
      <c r="A28" s="111" t="s">
        <v>2558</v>
      </c>
      <c r="B28" s="108" t="s">
        <v>472</v>
      </c>
    </row>
    <row r="29" customFormat="false" ht="15.75" hidden="false" customHeight="false" outlineLevel="0" collapsed="false">
      <c r="A29" s="188" t="s">
        <v>2563</v>
      </c>
      <c r="B29" s="108" t="s">
        <v>478</v>
      </c>
    </row>
    <row r="30" customFormat="false" ht="15.75" hidden="false" customHeight="false" outlineLevel="0" collapsed="false">
      <c r="A30" s="188" t="s">
        <v>2567</v>
      </c>
      <c r="B30" s="108" t="s">
        <v>486</v>
      </c>
    </row>
    <row r="31" customFormat="false" ht="15.75" hidden="false" customHeight="false" outlineLevel="0" collapsed="false">
      <c r="A31" s="188" t="s">
        <v>2574</v>
      </c>
      <c r="B31" s="108" t="s">
        <v>3320</v>
      </c>
    </row>
    <row r="32" customFormat="false" ht="15" hidden="false" customHeight="false" outlineLevel="0" collapsed="false">
      <c r="A32" s="188" t="s">
        <v>2576</v>
      </c>
      <c r="B32" s="219" t="s">
        <v>3321</v>
      </c>
      <c r="C32" s="241"/>
      <c r="D32" s="241"/>
    </row>
    <row r="33" customFormat="false" ht="15" hidden="false" customHeight="false" outlineLevel="0" collapsed="false">
      <c r="A33" s="188" t="s">
        <v>2578</v>
      </c>
      <c r="B33" s="219" t="s">
        <v>3322</v>
      </c>
      <c r="C33" s="241"/>
      <c r="D33" s="241"/>
    </row>
    <row r="34" customFormat="false" ht="15" hidden="false" customHeight="false" outlineLevel="0" collapsed="false">
      <c r="A34" s="188" t="s">
        <v>2581</v>
      </c>
      <c r="B34" s="219" t="s">
        <v>3323</v>
      </c>
      <c r="C34" s="241"/>
      <c r="D34" s="241"/>
    </row>
    <row r="35" customFormat="false" ht="15" hidden="false" customHeight="false" outlineLevel="0" collapsed="false">
      <c r="A35" s="188" t="s">
        <v>2583</v>
      </c>
      <c r="B35" s="219" t="s">
        <v>3324</v>
      </c>
      <c r="C35" s="241"/>
      <c r="D35" s="241"/>
    </row>
    <row r="36" customFormat="false" ht="15" hidden="false" customHeight="false" outlineLevel="0" collapsed="false">
      <c r="A36" s="188" t="s">
        <v>2585</v>
      </c>
      <c r="B36" s="219" t="s">
        <v>3325</v>
      </c>
      <c r="C36" s="241"/>
      <c r="D36" s="241"/>
    </row>
    <row r="37" customFormat="false" ht="15" hidden="false" customHeight="false" outlineLevel="0" collapsed="false">
      <c r="A37" s="188" t="s">
        <v>2587</v>
      </c>
      <c r="B37" s="219" t="s">
        <v>3326</v>
      </c>
      <c r="C37" s="241"/>
      <c r="D37" s="241"/>
    </row>
    <row r="38" customFormat="false" ht="15" hidden="false" customHeight="false" outlineLevel="0" collapsed="false">
      <c r="A38" s="188" t="s">
        <v>2589</v>
      </c>
      <c r="B38" s="219" t="s">
        <v>3327</v>
      </c>
      <c r="C38" s="241"/>
      <c r="D38" s="241"/>
    </row>
    <row r="39" customFormat="false" ht="15" hidden="false" customHeight="false" outlineLevel="0" collapsed="false">
      <c r="A39" s="188" t="s">
        <v>2591</v>
      </c>
      <c r="B39" s="219" t="s">
        <v>3328</v>
      </c>
      <c r="C39" s="241"/>
      <c r="D39" s="241"/>
    </row>
    <row r="40" customFormat="false" ht="15" hidden="false" customHeight="false" outlineLevel="0" collapsed="false">
      <c r="A40" s="188" t="s">
        <v>2593</v>
      </c>
      <c r="B40" s="219" t="s">
        <v>3329</v>
      </c>
      <c r="C40" s="241"/>
      <c r="D40" s="241"/>
    </row>
    <row r="41" customFormat="false" ht="15" hidden="false" customHeight="false" outlineLevel="0" collapsed="false">
      <c r="A41" s="188" t="s">
        <v>2596</v>
      </c>
      <c r="B41" s="219" t="s">
        <v>3330</v>
      </c>
      <c r="C41" s="241"/>
      <c r="D41" s="241"/>
    </row>
    <row r="42" customFormat="false" ht="15" hidden="false" customHeight="false" outlineLevel="0" collapsed="false">
      <c r="A42" s="188" t="s">
        <v>2598</v>
      </c>
      <c r="B42" s="219" t="s">
        <v>3331</v>
      </c>
      <c r="C42" s="241"/>
      <c r="D42" s="241"/>
    </row>
    <row r="43" customFormat="false" ht="15" hidden="false" customHeight="false" outlineLevel="0" collapsed="false">
      <c r="A43" s="188" t="s">
        <v>2600</v>
      </c>
      <c r="B43" s="219" t="s">
        <v>3332</v>
      </c>
      <c r="C43" s="241"/>
      <c r="D43" s="241"/>
    </row>
    <row r="44" customFormat="false" ht="15" hidden="false" customHeight="false" outlineLevel="0" collapsed="false">
      <c r="A44" s="188" t="s">
        <v>2602</v>
      </c>
      <c r="B44" s="219" t="s">
        <v>3333</v>
      </c>
      <c r="C44" s="241"/>
      <c r="D44" s="241"/>
    </row>
    <row r="45" customFormat="false" ht="15" hidden="false" customHeight="false" outlineLevel="0" collapsed="false">
      <c r="A45" s="188" t="s">
        <v>2604</v>
      </c>
      <c r="B45" s="219" t="s">
        <v>3334</v>
      </c>
      <c r="C45" s="241"/>
      <c r="D45" s="241"/>
    </row>
    <row r="46" customFormat="false" ht="15" hidden="false" customHeight="false" outlineLevel="0" collapsed="false">
      <c r="A46" s="188" t="s">
        <v>2606</v>
      </c>
      <c r="B46" s="219" t="s">
        <v>3335</v>
      </c>
      <c r="C46" s="241"/>
      <c r="D46" s="241"/>
    </row>
    <row r="47" customFormat="false" ht="15" hidden="false" customHeight="false" outlineLevel="0" collapsed="false">
      <c r="A47" s="188" t="s">
        <v>2609</v>
      </c>
      <c r="B47" s="219" t="s">
        <v>3336</v>
      </c>
      <c r="C47" s="241"/>
      <c r="D47" s="241"/>
    </row>
    <row r="48" customFormat="false" ht="15" hidden="false" customHeight="false" outlineLevel="0" collapsed="false">
      <c r="A48" s="188" t="s">
        <v>2611</v>
      </c>
      <c r="B48" s="219" t="s">
        <v>3337</v>
      </c>
      <c r="C48" s="241"/>
      <c r="D48" s="241"/>
    </row>
    <row r="49" customFormat="false" ht="15" hidden="false" customHeight="false" outlineLevel="0" collapsed="false">
      <c r="A49" s="188" t="s">
        <v>2613</v>
      </c>
      <c r="B49" s="219" t="s">
        <v>504</v>
      </c>
      <c r="C49" s="241"/>
      <c r="D49" s="241"/>
    </row>
    <row r="50" customFormat="false" ht="15" hidden="false" customHeight="false" outlineLevel="0" collapsed="false">
      <c r="A50" s="188" t="s">
        <v>2614</v>
      </c>
      <c r="B50" s="219" t="s">
        <v>506</v>
      </c>
      <c r="C50" s="241"/>
      <c r="D50" s="241"/>
    </row>
    <row r="51" customFormat="false" ht="15" hidden="false" customHeight="false" outlineLevel="0" collapsed="false">
      <c r="A51" s="188" t="s">
        <v>2616</v>
      </c>
      <c r="B51" s="219" t="s">
        <v>3338</v>
      </c>
      <c r="C51" s="241"/>
      <c r="D51" s="241"/>
    </row>
    <row r="52" customFormat="false" ht="15" hidden="false" customHeight="false" outlineLevel="0" collapsed="false">
      <c r="A52" s="188" t="s">
        <v>2618</v>
      </c>
      <c r="B52" s="219" t="s">
        <v>3339</v>
      </c>
      <c r="C52" s="241"/>
      <c r="D52" s="241"/>
    </row>
    <row r="53" customFormat="false" ht="15" hidden="false" customHeight="false" outlineLevel="0" collapsed="false">
      <c r="A53" s="188" t="s">
        <v>2620</v>
      </c>
      <c r="B53" s="219" t="s">
        <v>3340</v>
      </c>
      <c r="C53" s="241"/>
      <c r="D53" s="241"/>
    </row>
    <row r="54" customFormat="false" ht="15" hidden="false" customHeight="false" outlineLevel="0" collapsed="false">
      <c r="A54" s="188" t="s">
        <v>2622</v>
      </c>
      <c r="B54" s="219" t="s">
        <v>510</v>
      </c>
      <c r="C54" s="241"/>
      <c r="D54" s="241"/>
    </row>
    <row r="55" customFormat="false" ht="15" hidden="false" customHeight="false" outlineLevel="0" collapsed="false">
      <c r="A55" s="188" t="s">
        <v>2624</v>
      </c>
      <c r="B55" s="219" t="s">
        <v>3341</v>
      </c>
      <c r="C55" s="241"/>
      <c r="D55" s="241"/>
    </row>
    <row r="56" customFormat="false" ht="15" hidden="false" customHeight="false" outlineLevel="0" collapsed="false">
      <c r="A56" s="188" t="s">
        <v>2626</v>
      </c>
      <c r="B56" s="219" t="s">
        <v>3342</v>
      </c>
      <c r="C56" s="241"/>
      <c r="D56" s="241"/>
    </row>
    <row r="57" customFormat="false" ht="15" hidden="false" customHeight="false" outlineLevel="0" collapsed="false">
      <c r="A57" s="188" t="s">
        <v>2628</v>
      </c>
      <c r="B57" s="219" t="s">
        <v>3343</v>
      </c>
      <c r="C57" s="241"/>
      <c r="D57" s="241"/>
    </row>
    <row r="58" customFormat="false" ht="15" hidden="false" customHeight="false" outlineLevel="0" collapsed="false">
      <c r="A58" s="188" t="s">
        <v>2630</v>
      </c>
      <c r="B58" s="219" t="s">
        <v>3344</v>
      </c>
      <c r="C58" s="241"/>
      <c r="D58" s="241"/>
    </row>
    <row r="59" customFormat="false" ht="15" hidden="false" customHeight="false" outlineLevel="0" collapsed="false">
      <c r="A59" s="188" t="s">
        <v>2632</v>
      </c>
      <c r="B59" s="219" t="s">
        <v>3345</v>
      </c>
      <c r="C59" s="241"/>
      <c r="D59" s="241"/>
    </row>
    <row r="60" customFormat="false" ht="15" hidden="false" customHeight="false" outlineLevel="0" collapsed="false">
      <c r="A60" s="188" t="s">
        <v>2635</v>
      </c>
      <c r="B60" s="219" t="s">
        <v>3346</v>
      </c>
      <c r="C60" s="241"/>
      <c r="D60" s="241"/>
    </row>
    <row r="61" customFormat="false" ht="15" hidden="false" customHeight="false" outlineLevel="0" collapsed="false">
      <c r="A61" s="188" t="s">
        <v>2636</v>
      </c>
      <c r="B61" s="219" t="s">
        <v>3347</v>
      </c>
      <c r="C61" s="241"/>
      <c r="D61" s="241"/>
    </row>
    <row r="62" customFormat="false" ht="15" hidden="false" customHeight="false" outlineLevel="0" collapsed="false">
      <c r="A62" s="188" t="s">
        <v>2638</v>
      </c>
      <c r="B62" s="219" t="s">
        <v>3348</v>
      </c>
      <c r="C62" s="241"/>
      <c r="D62" s="241"/>
    </row>
    <row r="63" customFormat="false" ht="15" hidden="false" customHeight="false" outlineLevel="0" collapsed="false">
      <c r="A63" s="188" t="s">
        <v>2640</v>
      </c>
      <c r="B63" s="219" t="s">
        <v>3349</v>
      </c>
      <c r="C63" s="241"/>
      <c r="D63" s="241"/>
    </row>
    <row r="64" customFormat="false" ht="15" hidden="false" customHeight="false" outlineLevel="0" collapsed="false">
      <c r="A64" s="188" t="s">
        <v>2642</v>
      </c>
      <c r="B64" s="219" t="s">
        <v>3350</v>
      </c>
      <c r="C64" s="241"/>
      <c r="D64" s="241"/>
    </row>
    <row r="65" customFormat="false" ht="15" hidden="false" customHeight="false" outlineLevel="0" collapsed="false">
      <c r="A65" s="188" t="s">
        <v>2644</v>
      </c>
      <c r="B65" s="219" t="s">
        <v>3351</v>
      </c>
      <c r="C65" s="241"/>
      <c r="D65" s="241"/>
    </row>
    <row r="66" customFormat="false" ht="15" hidden="false" customHeight="false" outlineLevel="0" collapsed="false">
      <c r="A66" s="188" t="s">
        <v>2646</v>
      </c>
      <c r="B66" s="219" t="s">
        <v>3352</v>
      </c>
      <c r="C66" s="241"/>
      <c r="D66" s="241"/>
    </row>
    <row r="67" customFormat="false" ht="15" hidden="false" customHeight="false" outlineLevel="0" collapsed="false">
      <c r="A67" s="188" t="s">
        <v>2647</v>
      </c>
      <c r="B67" s="219" t="s">
        <v>3353</v>
      </c>
      <c r="C67" s="241"/>
      <c r="D67" s="241"/>
    </row>
    <row r="68" customFormat="false" ht="15" hidden="false" customHeight="false" outlineLevel="0" collapsed="false">
      <c r="A68" s="188" t="s">
        <v>2649</v>
      </c>
      <c r="B68" s="219" t="s">
        <v>3354</v>
      </c>
      <c r="C68" s="241"/>
      <c r="D68" s="241"/>
    </row>
    <row r="69" customFormat="false" ht="15" hidden="false" customHeight="false" outlineLevel="0" collapsed="false">
      <c r="A69" s="188" t="s">
        <v>2651</v>
      </c>
      <c r="B69" s="219" t="s">
        <v>3355</v>
      </c>
      <c r="C69" s="241"/>
      <c r="D69" s="241"/>
    </row>
    <row r="70" customFormat="false" ht="15" hidden="false" customHeight="false" outlineLevel="0" collapsed="false">
      <c r="A70" s="188" t="s">
        <v>2653</v>
      </c>
      <c r="B70" s="219" t="s">
        <v>3356</v>
      </c>
      <c r="C70" s="241"/>
      <c r="D70" s="241"/>
    </row>
    <row r="71" customFormat="false" ht="15" hidden="false" customHeight="false" outlineLevel="0" collapsed="false">
      <c r="A71" s="188" t="s">
        <v>2656</v>
      </c>
      <c r="B71" s="219" t="s">
        <v>3357</v>
      </c>
      <c r="C71" s="241"/>
      <c r="D71" s="241"/>
    </row>
    <row r="72" customFormat="false" ht="30" hidden="false" customHeight="false" outlineLevel="0" collapsed="false">
      <c r="A72" s="188" t="s">
        <v>2658</v>
      </c>
      <c r="B72" s="219" t="s">
        <v>3358</v>
      </c>
      <c r="C72" s="241"/>
      <c r="D72" s="241"/>
    </row>
    <row r="73" customFormat="false" ht="15" hidden="false" customHeight="false" outlineLevel="0" collapsed="false">
      <c r="A73" s="188" t="s">
        <v>2660</v>
      </c>
      <c r="B73" s="219" t="s">
        <v>3359</v>
      </c>
      <c r="C73" s="241"/>
      <c r="D73" s="241"/>
    </row>
    <row r="74" customFormat="false" ht="15" hidden="false" customHeight="false" outlineLevel="0" collapsed="false">
      <c r="A74" s="188" t="s">
        <v>2662</v>
      </c>
      <c r="B74" s="219" t="s">
        <v>3360</v>
      </c>
      <c r="C74" s="241"/>
      <c r="D74" s="241"/>
    </row>
    <row r="75" customFormat="false" ht="15" hidden="false" customHeight="false" outlineLevel="0" collapsed="false">
      <c r="A75" s="188" t="s">
        <v>2664</v>
      </c>
      <c r="B75" s="219" t="s">
        <v>3361</v>
      </c>
      <c r="C75" s="241"/>
      <c r="D75" s="241"/>
    </row>
    <row r="76" customFormat="false" ht="15" hidden="false" customHeight="false" outlineLevel="0" collapsed="false">
      <c r="A76" s="188" t="s">
        <v>2665</v>
      </c>
      <c r="B76" s="219" t="s">
        <v>3362</v>
      </c>
      <c r="C76" s="241"/>
      <c r="D76" s="241"/>
    </row>
    <row r="77" customFormat="false" ht="15" hidden="false" customHeight="false" outlineLevel="0" collapsed="false">
      <c r="A77" s="188" t="s">
        <v>2667</v>
      </c>
      <c r="B77" s="219" t="s">
        <v>3363</v>
      </c>
      <c r="C77" s="241"/>
      <c r="D77" s="241"/>
    </row>
    <row r="78" customFormat="false" ht="15" hidden="false" customHeight="false" outlineLevel="0" collapsed="false">
      <c r="A78" s="188" t="s">
        <v>2668</v>
      </c>
      <c r="B78" s="219" t="s">
        <v>3364</v>
      </c>
      <c r="C78" s="241"/>
      <c r="D78" s="241"/>
    </row>
    <row r="79" customFormat="false" ht="15" hidden="false" customHeight="false" outlineLevel="0" collapsed="false">
      <c r="A79" s="188" t="s">
        <v>2669</v>
      </c>
      <c r="B79" s="219" t="s">
        <v>3365</v>
      </c>
      <c r="C79" s="241"/>
      <c r="D79" s="241"/>
    </row>
    <row r="80" customFormat="false" ht="15" hidden="false" customHeight="false" outlineLevel="0" collapsed="false">
      <c r="A80" s="188" t="s">
        <v>2671</v>
      </c>
      <c r="B80" s="219" t="s">
        <v>3366</v>
      </c>
      <c r="C80" s="241"/>
      <c r="D80" s="241"/>
    </row>
    <row r="81" customFormat="false" ht="15" hidden="false" customHeight="false" outlineLevel="0" collapsed="false">
      <c r="A81" s="188" t="s">
        <v>2673</v>
      </c>
      <c r="B81" s="219" t="s">
        <v>3367</v>
      </c>
      <c r="C81" s="241"/>
      <c r="D81" s="241"/>
    </row>
    <row r="82" customFormat="false" ht="15" hidden="false" customHeight="false" outlineLevel="0" collapsed="false">
      <c r="A82" s="188" t="s">
        <v>2676</v>
      </c>
      <c r="B82" s="219" t="s">
        <v>3368</v>
      </c>
      <c r="C82" s="241"/>
      <c r="D82" s="241"/>
    </row>
    <row r="83" customFormat="false" ht="30" hidden="false" customHeight="false" outlineLevel="0" collapsed="false">
      <c r="A83" s="188" t="s">
        <v>2678</v>
      </c>
      <c r="B83" s="219" t="s">
        <v>3369</v>
      </c>
      <c r="C83" s="241"/>
      <c r="D83" s="241"/>
    </row>
    <row r="84" customFormat="false" ht="15" hidden="false" customHeight="false" outlineLevel="0" collapsed="false">
      <c r="A84" s="188" t="s">
        <v>2680</v>
      </c>
      <c r="B84" s="189" t="s">
        <v>2681</v>
      </c>
      <c r="C84" s="241"/>
      <c r="D84" s="241"/>
    </row>
    <row r="85" customFormat="false" ht="15" hidden="false" customHeight="false" outlineLevel="0" collapsed="false">
      <c r="A85" s="188" t="s">
        <v>2682</v>
      </c>
      <c r="B85" s="219" t="s">
        <v>3370</v>
      </c>
      <c r="C85" s="241"/>
      <c r="D85" s="241"/>
    </row>
    <row r="86" customFormat="false" ht="15" hidden="false" customHeight="false" outlineLevel="0" collapsed="false">
      <c r="A86" s="188" t="s">
        <v>2684</v>
      </c>
      <c r="B86" s="219" t="s">
        <v>3371</v>
      </c>
      <c r="C86" s="241"/>
      <c r="D86" s="241"/>
    </row>
    <row r="87" customFormat="false" ht="15" hidden="false" customHeight="false" outlineLevel="0" collapsed="false">
      <c r="A87" s="188" t="s">
        <v>2686</v>
      </c>
      <c r="B87" s="219" t="s">
        <v>3372</v>
      </c>
      <c r="C87" s="241"/>
      <c r="D87" s="241"/>
    </row>
    <row r="88" customFormat="false" ht="15" hidden="false" customHeight="false" outlineLevel="0" collapsed="false">
      <c r="A88" s="188" t="s">
        <v>2687</v>
      </c>
      <c r="B88" s="219" t="s">
        <v>3373</v>
      </c>
      <c r="C88" s="241"/>
      <c r="D88" s="241"/>
    </row>
    <row r="89" customFormat="false" ht="15" hidden="false" customHeight="false" outlineLevel="0" collapsed="false">
      <c r="A89" s="188" t="s">
        <v>2689</v>
      </c>
      <c r="B89" s="219" t="s">
        <v>3374</v>
      </c>
      <c r="C89" s="241"/>
      <c r="D89" s="241"/>
    </row>
    <row r="90" customFormat="false" ht="15" hidden="false" customHeight="false" outlineLevel="0" collapsed="false">
      <c r="A90" s="188" t="s">
        <v>2691</v>
      </c>
      <c r="B90" s="219" t="s">
        <v>3375</v>
      </c>
      <c r="C90" s="241"/>
      <c r="D90" s="241"/>
    </row>
    <row r="91" customFormat="false" ht="15" hidden="false" customHeight="false" outlineLevel="0" collapsed="false">
      <c r="A91" s="188" t="s">
        <v>2693</v>
      </c>
      <c r="B91" s="219" t="s">
        <v>3376</v>
      </c>
      <c r="C91" s="241"/>
      <c r="D91" s="241"/>
    </row>
    <row r="92" customFormat="false" ht="15" hidden="false" customHeight="false" outlineLevel="0" collapsed="false">
      <c r="A92" s="188" t="s">
        <v>2695</v>
      </c>
      <c r="B92" s="219" t="s">
        <v>3377</v>
      </c>
      <c r="C92" s="241"/>
      <c r="D92" s="241"/>
    </row>
    <row r="93" customFormat="false" ht="15" hidden="false" customHeight="false" outlineLevel="0" collapsed="false">
      <c r="A93" s="188" t="s">
        <v>2698</v>
      </c>
      <c r="B93" s="219" t="s">
        <v>3378</v>
      </c>
      <c r="C93" s="241"/>
      <c r="D93" s="241"/>
    </row>
    <row r="94" customFormat="false" ht="15" hidden="false" customHeight="false" outlineLevel="0" collapsed="false">
      <c r="A94" s="188" t="s">
        <v>2700</v>
      </c>
      <c r="B94" s="219" t="s">
        <v>3379</v>
      </c>
      <c r="C94" s="241"/>
      <c r="D94" s="241"/>
    </row>
    <row r="95" customFormat="false" ht="15" hidden="false" customHeight="false" outlineLevel="0" collapsed="false">
      <c r="A95" s="188" t="s">
        <v>2702</v>
      </c>
      <c r="B95" s="219" t="s">
        <v>3380</v>
      </c>
      <c r="C95" s="241"/>
      <c r="D95" s="241"/>
    </row>
    <row r="96" customFormat="false" ht="15" hidden="false" customHeight="false" outlineLevel="0" collapsed="false">
      <c r="A96" s="188" t="s">
        <v>2704</v>
      </c>
      <c r="B96" s="219" t="s">
        <v>3381</v>
      </c>
      <c r="C96" s="241"/>
      <c r="D96" s="241"/>
    </row>
    <row r="97" customFormat="false" ht="15" hidden="false" customHeight="false" outlineLevel="0" collapsed="false">
      <c r="A97" s="188" t="s">
        <v>2705</v>
      </c>
      <c r="B97" s="219" t="s">
        <v>3382</v>
      </c>
      <c r="C97" s="241"/>
      <c r="D97" s="241"/>
    </row>
    <row r="98" customFormat="false" ht="15" hidden="false" customHeight="false" outlineLevel="0" collapsed="false">
      <c r="A98" s="188" t="s">
        <v>2707</v>
      </c>
      <c r="B98" s="219" t="s">
        <v>3383</v>
      </c>
      <c r="C98" s="241"/>
      <c r="D98" s="241"/>
    </row>
    <row r="99" customFormat="false" ht="15" hidden="false" customHeight="false" outlineLevel="0" collapsed="false">
      <c r="A99" s="188" t="s">
        <v>2709</v>
      </c>
      <c r="B99" s="219" t="s">
        <v>3384</v>
      </c>
      <c r="C99" s="241"/>
      <c r="D99" s="241"/>
    </row>
    <row r="100" customFormat="false" ht="15" hidden="false" customHeight="false" outlineLevel="0" collapsed="false">
      <c r="A100" s="188" t="s">
        <v>2710</v>
      </c>
      <c r="B100" s="219" t="s">
        <v>3385</v>
      </c>
      <c r="C100" s="241"/>
      <c r="D100" s="241"/>
    </row>
    <row r="101" customFormat="false" ht="15" hidden="false" customHeight="false" outlineLevel="0" collapsed="false">
      <c r="A101" s="188" t="s">
        <v>2711</v>
      </c>
      <c r="B101" s="219" t="s">
        <v>3386</v>
      </c>
      <c r="C101" s="241"/>
      <c r="D101" s="241"/>
    </row>
    <row r="102" customFormat="false" ht="15" hidden="false" customHeight="false" outlineLevel="0" collapsed="false">
      <c r="A102" s="188" t="s">
        <v>2713</v>
      </c>
      <c r="B102" s="219" t="s">
        <v>3387</v>
      </c>
      <c r="C102" s="241"/>
      <c r="D102" s="241"/>
    </row>
    <row r="103" customFormat="false" ht="15" hidden="false" customHeight="false" outlineLevel="0" collapsed="false">
      <c r="A103" s="188" t="s">
        <v>2715</v>
      </c>
      <c r="B103" s="219" t="s">
        <v>3388</v>
      </c>
      <c r="C103" s="241"/>
      <c r="D103" s="241"/>
    </row>
    <row r="104" customFormat="false" ht="15" hidden="false" customHeight="false" outlineLevel="0" collapsed="false">
      <c r="A104" s="188" t="s">
        <v>2717</v>
      </c>
      <c r="B104" s="219" t="s">
        <v>3389</v>
      </c>
      <c r="C104" s="241"/>
      <c r="D104" s="241"/>
    </row>
    <row r="105" customFormat="false" ht="15" hidden="false" customHeight="false" outlineLevel="0" collapsed="false">
      <c r="A105" s="188" t="s">
        <v>2720</v>
      </c>
      <c r="B105" s="219" t="s">
        <v>3390</v>
      </c>
      <c r="C105" s="241"/>
      <c r="D105" s="241"/>
    </row>
    <row r="106" customFormat="false" ht="15" hidden="false" customHeight="false" outlineLevel="0" collapsed="false">
      <c r="A106" s="188" t="s">
        <v>2722</v>
      </c>
      <c r="B106" s="219" t="s">
        <v>3391</v>
      </c>
      <c r="C106" s="241"/>
      <c r="D106" s="241"/>
    </row>
    <row r="107" customFormat="false" ht="15" hidden="false" customHeight="false" outlineLevel="0" collapsed="false">
      <c r="A107" s="188" t="s">
        <v>2724</v>
      </c>
      <c r="B107" s="219" t="s">
        <v>3392</v>
      </c>
      <c r="C107" s="241"/>
      <c r="D107" s="241"/>
    </row>
    <row r="108" customFormat="false" ht="15" hidden="false" customHeight="false" outlineLevel="0" collapsed="false">
      <c r="A108" s="188" t="s">
        <v>2726</v>
      </c>
      <c r="B108" s="219" t="s">
        <v>3393</v>
      </c>
      <c r="C108" s="241"/>
      <c r="D108" s="241"/>
    </row>
    <row r="109" customFormat="false" ht="15" hidden="false" customHeight="false" outlineLevel="0" collapsed="false">
      <c r="A109" s="188" t="s">
        <v>2728</v>
      </c>
      <c r="B109" s="219" t="s">
        <v>3394</v>
      </c>
      <c r="C109" s="241"/>
      <c r="D109" s="241"/>
    </row>
    <row r="110" customFormat="false" ht="15" hidden="false" customHeight="false" outlineLevel="0" collapsed="false">
      <c r="A110" s="188" t="s">
        <v>2730</v>
      </c>
      <c r="B110" s="219" t="s">
        <v>3395</v>
      </c>
      <c r="C110" s="241"/>
      <c r="D110" s="241"/>
    </row>
    <row r="111" customFormat="false" ht="15" hidden="false" customHeight="false" outlineLevel="0" collapsed="false">
      <c r="A111" s="188" t="s">
        <v>2732</v>
      </c>
      <c r="B111" s="219" t="s">
        <v>3396</v>
      </c>
      <c r="C111" s="241"/>
      <c r="D111" s="241"/>
    </row>
    <row r="112" customFormat="false" ht="15" hidden="false" customHeight="false" outlineLevel="0" collapsed="false">
      <c r="A112" s="188" t="s">
        <v>2734</v>
      </c>
      <c r="B112" s="219" t="s">
        <v>3397</v>
      </c>
      <c r="C112" s="241"/>
      <c r="D112" s="241"/>
    </row>
    <row r="113" customFormat="false" ht="15" hidden="false" customHeight="false" outlineLevel="0" collapsed="false">
      <c r="A113" s="188" t="s">
        <v>2735</v>
      </c>
      <c r="B113" s="219" t="s">
        <v>3398</v>
      </c>
      <c r="C113" s="241"/>
      <c r="D113" s="241"/>
    </row>
    <row r="114" customFormat="false" ht="15" hidden="false" customHeight="false" outlineLevel="0" collapsed="false">
      <c r="A114" s="188" t="s">
        <v>2736</v>
      </c>
      <c r="B114" s="219" t="s">
        <v>3399</v>
      </c>
      <c r="C114" s="241"/>
      <c r="D114" s="241"/>
    </row>
    <row r="115" customFormat="false" ht="30" hidden="false" customHeight="false" outlineLevel="0" collapsed="false">
      <c r="A115" s="188" t="s">
        <v>2738</v>
      </c>
      <c r="B115" s="219" t="s">
        <v>3400</v>
      </c>
      <c r="C115" s="241"/>
      <c r="D115" s="241"/>
    </row>
    <row r="116" customFormat="false" ht="15" hidden="false" customHeight="false" outlineLevel="0" collapsed="false">
      <c r="A116" s="188" t="s">
        <v>2740</v>
      </c>
      <c r="B116" s="219" t="s">
        <v>3401</v>
      </c>
      <c r="C116" s="241"/>
      <c r="D116" s="241"/>
    </row>
    <row r="117" customFormat="false" ht="15" hidden="false" customHeight="false" outlineLevel="0" collapsed="false">
      <c r="A117" s="188" t="s">
        <v>2742</v>
      </c>
      <c r="B117" s="219" t="s">
        <v>3402</v>
      </c>
      <c r="C117" s="241"/>
      <c r="D117" s="241"/>
    </row>
    <row r="118" customFormat="false" ht="30" hidden="false" customHeight="false" outlineLevel="0" collapsed="false">
      <c r="A118" s="188" t="s">
        <v>2744</v>
      </c>
      <c r="B118" s="219" t="s">
        <v>3403</v>
      </c>
      <c r="C118" s="241"/>
      <c r="D118" s="241"/>
    </row>
    <row r="119" customFormat="false" ht="15" hidden="false" customHeight="false" outlineLevel="0" collapsed="false">
      <c r="A119" s="188" t="s">
        <v>2746</v>
      </c>
      <c r="B119" s="219" t="s">
        <v>3404</v>
      </c>
      <c r="C119" s="241"/>
      <c r="D119" s="241"/>
    </row>
    <row r="120" customFormat="false" ht="15" hidden="false" customHeight="false" outlineLevel="0" collapsed="false">
      <c r="A120" s="188" t="s">
        <v>2748</v>
      </c>
      <c r="B120" s="219" t="s">
        <v>3405</v>
      </c>
      <c r="C120" s="241"/>
      <c r="D120" s="241"/>
    </row>
    <row r="121" customFormat="false" ht="15" hidden="false" customHeight="false" outlineLevel="0" collapsed="false">
      <c r="A121" s="188" t="s">
        <v>2750</v>
      </c>
      <c r="B121" s="219" t="s">
        <v>3406</v>
      </c>
      <c r="C121" s="241"/>
      <c r="D121" s="241"/>
    </row>
    <row r="122" customFormat="false" ht="15" hidden="false" customHeight="false" outlineLevel="0" collapsed="false">
      <c r="A122" s="188" t="s">
        <v>2751</v>
      </c>
      <c r="B122" s="219" t="s">
        <v>3407</v>
      </c>
      <c r="C122" s="241"/>
      <c r="D122" s="241"/>
    </row>
    <row r="123" customFormat="false" ht="15" hidden="false" customHeight="false" outlineLevel="0" collapsed="false">
      <c r="A123" s="188" t="s">
        <v>2753</v>
      </c>
      <c r="B123" s="219" t="s">
        <v>3408</v>
      </c>
      <c r="C123" s="241"/>
      <c r="D123" s="241"/>
    </row>
    <row r="124" customFormat="false" ht="15" hidden="false" customHeight="false" outlineLevel="0" collapsed="false">
      <c r="A124" s="188" t="s">
        <v>2754</v>
      </c>
      <c r="B124" s="219" t="s">
        <v>3409</v>
      </c>
      <c r="C124" s="241"/>
      <c r="D124" s="241"/>
    </row>
    <row r="125" customFormat="false" ht="15" hidden="false" customHeight="false" outlineLevel="0" collapsed="false">
      <c r="A125" s="188" t="s">
        <v>2755</v>
      </c>
      <c r="B125" s="219" t="s">
        <v>3410</v>
      </c>
      <c r="C125" s="241"/>
      <c r="D125" s="241"/>
    </row>
    <row r="126" customFormat="false" ht="15" hidden="false" customHeight="false" outlineLevel="0" collapsed="false">
      <c r="A126" s="188" t="s">
        <v>2757</v>
      </c>
      <c r="B126" s="219" t="s">
        <v>3411</v>
      </c>
      <c r="C126" s="241"/>
      <c r="D126" s="241"/>
    </row>
    <row r="127" customFormat="false" ht="15" hidden="false" customHeight="false" outlineLevel="0" collapsed="false">
      <c r="A127" s="188" t="s">
        <v>2759</v>
      </c>
      <c r="B127" s="219" t="s">
        <v>3412</v>
      </c>
      <c r="C127" s="241"/>
      <c r="D127" s="241"/>
    </row>
    <row r="128" customFormat="false" ht="15" hidden="false" customHeight="false" outlineLevel="0" collapsed="false">
      <c r="A128" s="188" t="s">
        <v>2761</v>
      </c>
      <c r="B128" s="219" t="s">
        <v>3413</v>
      </c>
      <c r="C128" s="241"/>
      <c r="D128" s="241"/>
    </row>
    <row r="129" customFormat="false" ht="15" hidden="false" customHeight="false" outlineLevel="0" collapsed="false">
      <c r="A129" s="188" t="s">
        <v>2763</v>
      </c>
      <c r="B129" s="219" t="s">
        <v>3414</v>
      </c>
      <c r="C129" s="241"/>
      <c r="D129" s="241"/>
    </row>
    <row r="130" customFormat="false" ht="15" hidden="false" customHeight="false" outlineLevel="0" collapsed="false">
      <c r="A130" s="188" t="s">
        <v>2765</v>
      </c>
      <c r="B130" s="219" t="s">
        <v>3415</v>
      </c>
      <c r="C130" s="241"/>
      <c r="D130" s="241"/>
    </row>
    <row r="131" customFormat="false" ht="15" hidden="false" customHeight="false" outlineLevel="0" collapsed="false">
      <c r="A131" s="188" t="s">
        <v>2766</v>
      </c>
      <c r="B131" s="219" t="s">
        <v>3416</v>
      </c>
      <c r="C131" s="241"/>
      <c r="D131" s="241"/>
    </row>
    <row r="132" customFormat="false" ht="15" hidden="false" customHeight="false" outlineLevel="0" collapsed="false">
      <c r="A132" s="188" t="s">
        <v>2767</v>
      </c>
      <c r="B132" s="219" t="s">
        <v>3417</v>
      </c>
      <c r="C132" s="241"/>
      <c r="D132" s="241"/>
    </row>
    <row r="133" customFormat="false" ht="15" hidden="false" customHeight="false" outlineLevel="0" collapsed="false">
      <c r="A133" s="188" t="s">
        <v>2768</v>
      </c>
      <c r="B133" s="219" t="s">
        <v>3418</v>
      </c>
      <c r="C133" s="241"/>
      <c r="D133" s="241"/>
    </row>
    <row r="134" customFormat="false" ht="15" hidden="false" customHeight="false" outlineLevel="0" collapsed="false">
      <c r="A134" s="188" t="s">
        <v>2769</v>
      </c>
      <c r="B134" s="219" t="s">
        <v>3419</v>
      </c>
      <c r="C134" s="241"/>
      <c r="D134" s="241"/>
    </row>
    <row r="135" customFormat="false" ht="15" hidden="false" customHeight="false" outlineLevel="0" collapsed="false">
      <c r="A135" s="188" t="s">
        <v>2771</v>
      </c>
      <c r="B135" s="219" t="s">
        <v>3420</v>
      </c>
      <c r="C135" s="241"/>
      <c r="D135" s="241"/>
    </row>
    <row r="136" customFormat="false" ht="15" hidden="false" customHeight="false" outlineLevel="0" collapsed="false">
      <c r="A136" s="188" t="s">
        <v>2773</v>
      </c>
      <c r="B136" s="219" t="s">
        <v>3421</v>
      </c>
      <c r="C136" s="241"/>
      <c r="D136" s="241"/>
    </row>
    <row r="137" customFormat="false" ht="15" hidden="false" customHeight="false" outlineLevel="0" collapsed="false">
      <c r="A137" s="188" t="s">
        <v>2774</v>
      </c>
      <c r="B137" s="219" t="s">
        <v>3422</v>
      </c>
      <c r="C137" s="241"/>
      <c r="D137" s="241"/>
    </row>
    <row r="138" customFormat="false" ht="15" hidden="false" customHeight="false" outlineLevel="0" collapsed="false">
      <c r="A138" s="188" t="s">
        <v>2776</v>
      </c>
      <c r="B138" s="189" t="s">
        <v>3423</v>
      </c>
    </row>
    <row r="139" customFormat="false" ht="15" hidden="false" customHeight="false" outlineLevel="0" collapsed="false">
      <c r="A139" s="188" t="s">
        <v>2778</v>
      </c>
      <c r="B139" s="189" t="s">
        <v>3424</v>
      </c>
    </row>
    <row r="140" customFormat="false" ht="15" hidden="false" customHeight="false" outlineLevel="0" collapsed="false">
      <c r="A140" s="188" t="s">
        <v>2780</v>
      </c>
      <c r="B140" s="219" t="s">
        <v>3425</v>
      </c>
    </row>
    <row r="141" customFormat="false" ht="15.75" hidden="false" customHeight="false" outlineLevel="0" collapsed="false">
      <c r="A141" s="188" t="s">
        <v>2783</v>
      </c>
      <c r="B141" s="239" t="s">
        <v>612</v>
      </c>
    </row>
    <row r="142" customFormat="false" ht="15.75" hidden="false" customHeight="false" outlineLevel="0" collapsed="false">
      <c r="A142" s="188" t="s">
        <v>2784</v>
      </c>
      <c r="B142" s="108" t="s">
        <v>614</v>
      </c>
    </row>
    <row r="143" customFormat="false" ht="15.75" hidden="false" customHeight="false" outlineLevel="0" collapsed="false">
      <c r="A143" s="188" t="s">
        <v>2787</v>
      </c>
      <c r="B143" s="108" t="s">
        <v>622</v>
      </c>
    </row>
    <row r="144" customFormat="false" ht="15.75" hidden="false" customHeight="false" outlineLevel="0" collapsed="false">
      <c r="A144" s="188" t="s">
        <v>2790</v>
      </c>
      <c r="B144" s="108" t="s">
        <v>624</v>
      </c>
    </row>
    <row r="145" customFormat="false" ht="15.75" hidden="false" customHeight="false" outlineLevel="0" collapsed="false">
      <c r="A145" s="188" t="s">
        <v>2791</v>
      </c>
      <c r="B145" s="108" t="s">
        <v>626</v>
      </c>
    </row>
    <row r="146" customFormat="false" ht="15.75" hidden="false" customHeight="false" outlineLevel="0" collapsed="false">
      <c r="A146" s="188" t="s">
        <v>2792</v>
      </c>
      <c r="B146" s="108" t="s">
        <v>628</v>
      </c>
    </row>
    <row r="147" customFormat="false" ht="15.75" hidden="false" customHeight="false" outlineLevel="0" collapsed="false">
      <c r="A147" s="188" t="s">
        <v>2793</v>
      </c>
      <c r="B147" s="108" t="s">
        <v>630</v>
      </c>
    </row>
    <row r="148" customFormat="false" ht="15.75" hidden="false" customHeight="false" outlineLevel="0" collapsed="false">
      <c r="A148" s="188" t="s">
        <v>2794</v>
      </c>
      <c r="B148" s="108" t="s">
        <v>632</v>
      </c>
    </row>
    <row r="149" customFormat="false" ht="15.75" hidden="false" customHeight="false" outlineLevel="0" collapsed="false">
      <c r="A149" s="188" t="s">
        <v>2795</v>
      </c>
      <c r="B149" s="108" t="s">
        <v>640</v>
      </c>
    </row>
    <row r="150" customFormat="false" ht="15.75" hidden="false" customHeight="false" outlineLevel="0" collapsed="false">
      <c r="A150" s="188" t="s">
        <v>2804</v>
      </c>
      <c r="B150" s="153" t="s">
        <v>684</v>
      </c>
    </row>
    <row r="151" customFormat="false" ht="15.75" hidden="false" customHeight="false" outlineLevel="0" collapsed="false">
      <c r="A151" s="188" t="s">
        <v>2808</v>
      </c>
      <c r="B151" s="108" t="s">
        <v>738</v>
      </c>
    </row>
    <row r="152" customFormat="false" ht="15.75" hidden="false" customHeight="false" outlineLevel="0" collapsed="false">
      <c r="A152" s="188" t="s">
        <v>2847</v>
      </c>
      <c r="B152" s="108" t="s">
        <v>967</v>
      </c>
    </row>
    <row r="153" customFormat="false" ht="30" hidden="false" customHeight="false" outlineLevel="0" collapsed="false">
      <c r="A153" s="188" t="s">
        <v>2855</v>
      </c>
      <c r="B153" s="219" t="s">
        <v>2856</v>
      </c>
    </row>
    <row r="154" customFormat="false" ht="45" hidden="false" customHeight="false" outlineLevel="0" collapsed="false">
      <c r="A154" s="188" t="s">
        <v>2857</v>
      </c>
      <c r="B154" s="219" t="s">
        <v>2858</v>
      </c>
    </row>
    <row r="155" customFormat="false" ht="15.75" hidden="false" customHeight="false" outlineLevel="0" collapsed="false">
      <c r="A155" s="188" t="s">
        <v>2862</v>
      </c>
      <c r="B155" s="108" t="s">
        <v>1920</v>
      </c>
    </row>
    <row r="156" customFormat="false" ht="30" hidden="false" customHeight="false" outlineLevel="0" collapsed="false">
      <c r="A156" s="188" t="s">
        <v>2875</v>
      </c>
      <c r="B156" s="23" t="s">
        <v>1038</v>
      </c>
    </row>
    <row r="157" customFormat="false" ht="15" hidden="false" customHeight="false" outlineLevel="0" collapsed="false">
      <c r="A157" s="188" t="s">
        <v>2877</v>
      </c>
      <c r="B157" s="23" t="s">
        <v>3426</v>
      </c>
    </row>
    <row r="158" customFormat="false" ht="17.25" hidden="false" customHeight="true" outlineLevel="0" collapsed="false">
      <c r="A158" s="32" t="s">
        <v>2879</v>
      </c>
      <c r="B158" s="55" t="s">
        <v>1054</v>
      </c>
    </row>
    <row r="159" customFormat="false" ht="17.25" hidden="false" customHeight="true" outlineLevel="0" collapsed="false">
      <c r="A159" s="32" t="s">
        <v>2880</v>
      </c>
      <c r="B159" s="55" t="s">
        <v>1056</v>
      </c>
    </row>
    <row r="160" customFormat="false" ht="17.25" hidden="false" customHeight="true" outlineLevel="0" collapsed="false">
      <c r="A160" s="32" t="s">
        <v>2881</v>
      </c>
      <c r="B160" s="55" t="s">
        <v>1058</v>
      </c>
    </row>
    <row r="161" customFormat="false" ht="17.25" hidden="false" customHeight="true" outlineLevel="0" collapsed="false">
      <c r="A161" s="32" t="s">
        <v>2882</v>
      </c>
      <c r="B161" s="55" t="s">
        <v>1060</v>
      </c>
    </row>
    <row r="162" customFormat="false" ht="15" hidden="false" customHeight="false" outlineLevel="0" collapsed="false">
      <c r="A162" s="32" t="s">
        <v>2884</v>
      </c>
      <c r="B162" s="55" t="s">
        <v>1064</v>
      </c>
    </row>
    <row r="163" customFormat="false" ht="15" hidden="false" customHeight="false" outlineLevel="0" collapsed="false">
      <c r="A163" s="32" t="s">
        <v>2885</v>
      </c>
      <c r="B163" s="55" t="s">
        <v>1066</v>
      </c>
    </row>
    <row r="164" customFormat="false" ht="15" hidden="false" customHeight="false" outlineLevel="0" collapsed="false">
      <c r="A164" s="32" t="s">
        <v>2886</v>
      </c>
      <c r="B164" s="55" t="s">
        <v>1068</v>
      </c>
    </row>
    <row r="165" customFormat="false" ht="15" hidden="false" customHeight="false" outlineLevel="0" collapsed="false">
      <c r="A165" s="32" t="s">
        <v>2887</v>
      </c>
      <c r="B165" s="55" t="s">
        <v>1070</v>
      </c>
    </row>
    <row r="166" customFormat="false" ht="15" hidden="false" customHeight="false" outlineLevel="0" collapsed="false">
      <c r="A166" s="188" t="s">
        <v>2950</v>
      </c>
      <c r="B166" s="219" t="s">
        <v>3427</v>
      </c>
    </row>
    <row r="167" customFormat="false" ht="15" hidden="false" customHeight="false" outlineLevel="0" collapsed="false">
      <c r="A167" s="188" t="s">
        <v>2951</v>
      </c>
      <c r="B167" s="219" t="s">
        <v>3428</v>
      </c>
    </row>
    <row r="168" customFormat="false" ht="15" hidden="false" customHeight="false" outlineLevel="0" collapsed="false">
      <c r="A168" s="188" t="s">
        <v>2952</v>
      </c>
      <c r="B168" s="219" t="s">
        <v>3429</v>
      </c>
    </row>
    <row r="169" customFormat="false" ht="15" hidden="false" customHeight="false" outlineLevel="0" collapsed="false">
      <c r="A169" s="188" t="s">
        <v>2953</v>
      </c>
      <c r="B169" s="219" t="s">
        <v>3430</v>
      </c>
    </row>
    <row r="170" customFormat="false" ht="15" hidden="false" customHeight="false" outlineLevel="0" collapsed="false">
      <c r="A170" s="188" t="s">
        <v>2954</v>
      </c>
      <c r="B170" s="219" t="s">
        <v>3431</v>
      </c>
    </row>
    <row r="171" customFormat="false" ht="15" hidden="false" customHeight="false" outlineLevel="0" collapsed="false">
      <c r="A171" s="188" t="s">
        <v>2956</v>
      </c>
      <c r="B171" s="219" t="s">
        <v>3432</v>
      </c>
    </row>
    <row r="172" customFormat="false" ht="15" hidden="false" customHeight="false" outlineLevel="0" collapsed="false">
      <c r="A172" s="188" t="s">
        <v>2958</v>
      </c>
      <c r="B172" s="219" t="s">
        <v>3433</v>
      </c>
    </row>
    <row r="173" customFormat="false" ht="15" hidden="false" customHeight="false" outlineLevel="0" collapsed="false">
      <c r="A173" s="188" t="s">
        <v>2960</v>
      </c>
      <c r="B173" s="219" t="s">
        <v>3434</v>
      </c>
    </row>
    <row r="174" customFormat="false" ht="15" hidden="false" customHeight="false" outlineLevel="0" collapsed="false">
      <c r="A174" s="188" t="s">
        <v>2962</v>
      </c>
      <c r="B174" s="219" t="s">
        <v>3435</v>
      </c>
    </row>
    <row r="175" customFormat="false" ht="15" hidden="false" customHeight="false" outlineLevel="0" collapsed="false">
      <c r="A175" s="188" t="s">
        <v>2965</v>
      </c>
      <c r="B175" s="219" t="s">
        <v>3436</v>
      </c>
    </row>
    <row r="176" customFormat="false" ht="15" hidden="false" customHeight="false" outlineLevel="0" collapsed="false">
      <c r="A176" s="188" t="s">
        <v>2967</v>
      </c>
      <c r="B176" s="219" t="s">
        <v>3437</v>
      </c>
    </row>
    <row r="177" customFormat="false" ht="15" hidden="false" customHeight="false" outlineLevel="0" collapsed="false">
      <c r="A177" s="188" t="s">
        <v>2969</v>
      </c>
      <c r="B177" s="219" t="s">
        <v>3438</v>
      </c>
    </row>
    <row r="178" customFormat="false" ht="15" hidden="false" customHeight="false" outlineLevel="0" collapsed="false">
      <c r="A178" s="188" t="s">
        <v>2971</v>
      </c>
      <c r="B178" s="219" t="s">
        <v>3439</v>
      </c>
    </row>
    <row r="179" customFormat="false" ht="15" hidden="false" customHeight="false" outlineLevel="0" collapsed="false">
      <c r="A179" s="188" t="s">
        <v>2973</v>
      </c>
      <c r="B179" s="219" t="s">
        <v>3440</v>
      </c>
    </row>
    <row r="180" customFormat="false" ht="15" hidden="false" customHeight="false" outlineLevel="0" collapsed="false">
      <c r="A180" s="188" t="s">
        <v>2975</v>
      </c>
      <c r="B180" s="219" t="s">
        <v>3441</v>
      </c>
    </row>
    <row r="181" customFormat="false" ht="15" hidden="false" customHeight="false" outlineLevel="0" collapsed="false">
      <c r="A181" s="188" t="s">
        <v>2978</v>
      </c>
      <c r="B181" s="219" t="s">
        <v>3442</v>
      </c>
    </row>
    <row r="182" customFormat="false" ht="15" hidden="false" customHeight="false" outlineLevel="0" collapsed="false">
      <c r="A182" s="188" t="s">
        <v>2980</v>
      </c>
      <c r="B182" s="219" t="s">
        <v>3443</v>
      </c>
    </row>
    <row r="183" customFormat="false" ht="15" hidden="false" customHeight="false" outlineLevel="0" collapsed="false">
      <c r="A183" s="188" t="s">
        <v>2982</v>
      </c>
      <c r="B183" s="219" t="s">
        <v>3444</v>
      </c>
    </row>
    <row r="184" customFormat="false" ht="15" hidden="false" customHeight="false" outlineLevel="0" collapsed="false">
      <c r="A184" s="188" t="s">
        <v>2984</v>
      </c>
      <c r="B184" s="219" t="s">
        <v>3445</v>
      </c>
    </row>
    <row r="185" customFormat="false" ht="15" hidden="false" customHeight="false" outlineLevel="0" collapsed="false">
      <c r="A185" s="188" t="s">
        <v>2986</v>
      </c>
      <c r="B185" s="219" t="s">
        <v>3446</v>
      </c>
    </row>
    <row r="186" customFormat="false" ht="15" hidden="false" customHeight="false" outlineLevel="0" collapsed="false">
      <c r="A186" s="188" t="s">
        <v>2988</v>
      </c>
      <c r="B186" s="219" t="s">
        <v>3447</v>
      </c>
    </row>
    <row r="187" customFormat="false" ht="15" hidden="false" customHeight="false" outlineLevel="0" collapsed="false">
      <c r="A187" s="188" t="s">
        <v>2990</v>
      </c>
      <c r="B187" s="219" t="s">
        <v>3448</v>
      </c>
    </row>
    <row r="188" customFormat="false" ht="15" hidden="false" customHeight="false" outlineLevel="0" collapsed="false">
      <c r="A188" s="188" t="s">
        <v>2992</v>
      </c>
      <c r="B188" s="219" t="s">
        <v>3449</v>
      </c>
    </row>
    <row r="189" customFormat="false" ht="15" hidden="false" customHeight="false" outlineLevel="0" collapsed="false">
      <c r="A189" s="188" t="s">
        <v>2994</v>
      </c>
      <c r="B189" s="219" t="s">
        <v>3450</v>
      </c>
    </row>
    <row r="190" customFormat="false" ht="15" hidden="false" customHeight="false" outlineLevel="0" collapsed="false">
      <c r="A190" s="188" t="s">
        <v>2996</v>
      </c>
      <c r="B190" s="219" t="s">
        <v>3451</v>
      </c>
    </row>
    <row r="191" customFormat="false" ht="15" hidden="false" customHeight="false" outlineLevel="0" collapsed="false">
      <c r="A191" s="188" t="s">
        <v>2998</v>
      </c>
      <c r="B191" s="219" t="s">
        <v>3452</v>
      </c>
    </row>
    <row r="192" customFormat="false" ht="15" hidden="false" customHeight="false" outlineLevel="0" collapsed="false">
      <c r="A192" s="188" t="s">
        <v>3001</v>
      </c>
      <c r="B192" s="219" t="s">
        <v>3453</v>
      </c>
    </row>
    <row r="193" customFormat="false" ht="15" hidden="false" customHeight="false" outlineLevel="0" collapsed="false">
      <c r="A193" s="188" t="s">
        <v>3003</v>
      </c>
      <c r="B193" s="219" t="s">
        <v>3454</v>
      </c>
    </row>
    <row r="194" customFormat="false" ht="15" hidden="false" customHeight="false" outlineLevel="0" collapsed="false">
      <c r="A194" s="188" t="s">
        <v>3005</v>
      </c>
      <c r="B194" s="219" t="s">
        <v>3455</v>
      </c>
    </row>
    <row r="195" customFormat="false" ht="15" hidden="false" customHeight="false" outlineLevel="0" collapsed="false">
      <c r="A195" s="188" t="s">
        <v>3007</v>
      </c>
      <c r="B195" s="219" t="s">
        <v>3456</v>
      </c>
    </row>
    <row r="196" customFormat="false" ht="15" hidden="false" customHeight="false" outlineLevel="0" collapsed="false">
      <c r="A196" s="188" t="s">
        <v>3009</v>
      </c>
      <c r="B196" s="219" t="s">
        <v>3457</v>
      </c>
    </row>
    <row r="197" customFormat="false" ht="15" hidden="false" customHeight="false" outlineLevel="0" collapsed="false">
      <c r="A197" s="188" t="s">
        <v>3011</v>
      </c>
      <c r="B197" s="219" t="s">
        <v>3458</v>
      </c>
    </row>
    <row r="198" customFormat="false" ht="15" hidden="false" customHeight="false" outlineLevel="0" collapsed="false">
      <c r="A198" s="188" t="s">
        <v>3014</v>
      </c>
      <c r="B198" s="219" t="s">
        <v>3459</v>
      </c>
    </row>
    <row r="199" customFormat="false" ht="15" hidden="false" customHeight="false" outlineLevel="0" collapsed="false">
      <c r="A199" s="188" t="s">
        <v>3016</v>
      </c>
      <c r="B199" s="219" t="s">
        <v>3460</v>
      </c>
    </row>
    <row r="200" customFormat="false" ht="15" hidden="false" customHeight="false" outlineLevel="0" collapsed="false">
      <c r="A200" s="188" t="s">
        <v>3018</v>
      </c>
      <c r="B200" s="219" t="s">
        <v>3461</v>
      </c>
    </row>
    <row r="201" customFormat="false" ht="15" hidden="false" customHeight="false" outlineLevel="0" collapsed="false">
      <c r="A201" s="188" t="s">
        <v>3020</v>
      </c>
      <c r="B201" s="219" t="s">
        <v>3462</v>
      </c>
    </row>
    <row r="202" customFormat="false" ht="15" hidden="false" customHeight="false" outlineLevel="0" collapsed="false">
      <c r="A202" s="188" t="s">
        <v>3022</v>
      </c>
      <c r="B202" s="219" t="s">
        <v>3463</v>
      </c>
    </row>
    <row r="203" customFormat="false" ht="15" hidden="false" customHeight="false" outlineLevel="0" collapsed="false">
      <c r="A203" s="188" t="s">
        <v>3024</v>
      </c>
      <c r="B203" s="219" t="s">
        <v>3464</v>
      </c>
    </row>
    <row r="204" customFormat="false" ht="15" hidden="false" customHeight="false" outlineLevel="0" collapsed="false">
      <c r="A204" s="188" t="s">
        <v>3026</v>
      </c>
      <c r="B204" s="219" t="s">
        <v>3465</v>
      </c>
    </row>
    <row r="205" customFormat="false" ht="15" hidden="false" customHeight="false" outlineLevel="0" collapsed="false">
      <c r="A205" s="188" t="s">
        <v>3029</v>
      </c>
      <c r="B205" s="219" t="s">
        <v>3466</v>
      </c>
    </row>
    <row r="206" customFormat="false" ht="15" hidden="false" customHeight="false" outlineLevel="0" collapsed="false">
      <c r="A206" s="188" t="s">
        <v>3031</v>
      </c>
      <c r="B206" s="219" t="s">
        <v>3467</v>
      </c>
    </row>
    <row r="207" customFormat="false" ht="15" hidden="false" customHeight="false" outlineLevel="0" collapsed="false">
      <c r="A207" s="188" t="s">
        <v>3033</v>
      </c>
      <c r="B207" s="219" t="s">
        <v>3468</v>
      </c>
    </row>
    <row r="208" customFormat="false" ht="15" hidden="false" customHeight="false" outlineLevel="0" collapsed="false">
      <c r="A208" s="188" t="s">
        <v>3035</v>
      </c>
      <c r="B208" s="219" t="s">
        <v>3469</v>
      </c>
    </row>
    <row r="209" customFormat="false" ht="15" hidden="false" customHeight="false" outlineLevel="0" collapsed="false">
      <c r="A209" s="188" t="s">
        <v>3037</v>
      </c>
      <c r="B209" s="219" t="s">
        <v>3470</v>
      </c>
    </row>
    <row r="210" customFormat="false" ht="15" hidden="false" customHeight="false" outlineLevel="0" collapsed="false">
      <c r="A210" s="188" t="s">
        <v>3039</v>
      </c>
      <c r="B210" s="219" t="s">
        <v>3471</v>
      </c>
    </row>
    <row r="211" customFormat="false" ht="15" hidden="false" customHeight="false" outlineLevel="0" collapsed="false">
      <c r="A211" s="188" t="s">
        <v>3041</v>
      </c>
      <c r="B211" s="219" t="s">
        <v>3472</v>
      </c>
    </row>
    <row r="212" customFormat="false" ht="15" hidden="false" customHeight="false" outlineLevel="0" collapsed="false">
      <c r="A212" s="188" t="s">
        <v>3043</v>
      </c>
      <c r="B212" s="219" t="s">
        <v>3473</v>
      </c>
    </row>
    <row r="213" customFormat="false" ht="15" hidden="false" customHeight="false" outlineLevel="0" collapsed="false">
      <c r="A213" s="188" t="s">
        <v>3045</v>
      </c>
      <c r="B213" s="219" t="s">
        <v>3474</v>
      </c>
    </row>
    <row r="214" customFormat="false" ht="15" hidden="false" customHeight="false" outlineLevel="0" collapsed="false">
      <c r="A214" s="188" t="s">
        <v>3047</v>
      </c>
      <c r="B214" s="219" t="s">
        <v>3475</v>
      </c>
    </row>
    <row r="215" customFormat="false" ht="15" hidden="false" customHeight="false" outlineLevel="0" collapsed="false">
      <c r="A215" s="188" t="s">
        <v>3050</v>
      </c>
      <c r="B215" s="219" t="s">
        <v>3476</v>
      </c>
    </row>
    <row r="216" customFormat="false" ht="15" hidden="false" customHeight="false" outlineLevel="0" collapsed="false">
      <c r="A216" s="188" t="s">
        <v>3052</v>
      </c>
      <c r="B216" s="219" t="s">
        <v>3477</v>
      </c>
    </row>
    <row r="217" customFormat="false" ht="15" hidden="false" customHeight="false" outlineLevel="0" collapsed="false">
      <c r="A217" s="188" t="s">
        <v>3054</v>
      </c>
      <c r="B217" s="219" t="s">
        <v>3478</v>
      </c>
    </row>
    <row r="218" customFormat="false" ht="15" hidden="false" customHeight="false" outlineLevel="0" collapsed="false">
      <c r="A218" s="188" t="s">
        <v>3056</v>
      </c>
      <c r="B218" s="219" t="s">
        <v>3479</v>
      </c>
    </row>
    <row r="219" customFormat="false" ht="15" hidden="false" customHeight="false" outlineLevel="0" collapsed="false">
      <c r="A219" s="188" t="s">
        <v>3058</v>
      </c>
      <c r="B219" s="219" t="s">
        <v>3480</v>
      </c>
    </row>
    <row r="220" customFormat="false" ht="15" hidden="false" customHeight="false" outlineLevel="0" collapsed="false">
      <c r="A220" s="188" t="s">
        <v>3060</v>
      </c>
      <c r="B220" s="219" t="s">
        <v>3481</v>
      </c>
    </row>
    <row r="221" customFormat="false" ht="15" hidden="false" customHeight="false" outlineLevel="0" collapsed="false">
      <c r="A221" s="188" t="s">
        <v>3063</v>
      </c>
      <c r="B221" s="219" t="s">
        <v>3482</v>
      </c>
    </row>
    <row r="222" customFormat="false" ht="15" hidden="false" customHeight="false" outlineLevel="0" collapsed="false">
      <c r="A222" s="188" t="s">
        <v>3064</v>
      </c>
      <c r="B222" s="219" t="s">
        <v>3483</v>
      </c>
    </row>
    <row r="223" customFormat="false" ht="15" hidden="false" customHeight="false" outlineLevel="0" collapsed="false">
      <c r="A223" s="188" t="s">
        <v>3066</v>
      </c>
      <c r="B223" s="219" t="s">
        <v>3484</v>
      </c>
    </row>
    <row r="224" customFormat="false" ht="15" hidden="false" customHeight="false" outlineLevel="0" collapsed="false">
      <c r="A224" s="188" t="s">
        <v>3067</v>
      </c>
      <c r="B224" s="219" t="s">
        <v>3485</v>
      </c>
    </row>
    <row r="225" customFormat="false" ht="15" hidden="false" customHeight="false" outlineLevel="0" collapsed="false">
      <c r="A225" s="188" t="s">
        <v>3068</v>
      </c>
      <c r="B225" s="219" t="s">
        <v>3486</v>
      </c>
    </row>
    <row r="226" customFormat="false" ht="15" hidden="false" customHeight="false" outlineLevel="0" collapsed="false">
      <c r="A226" s="188" t="s">
        <v>3070</v>
      </c>
      <c r="B226" s="219" t="s">
        <v>3487</v>
      </c>
    </row>
    <row r="227" customFormat="false" ht="15" hidden="false" customHeight="false" outlineLevel="0" collapsed="false">
      <c r="A227" s="188" t="s">
        <v>3073</v>
      </c>
      <c r="B227" s="219" t="s">
        <v>3488</v>
      </c>
    </row>
    <row r="228" customFormat="false" ht="15" hidden="false" customHeight="false" outlineLevel="0" collapsed="false">
      <c r="A228" s="188" t="s">
        <v>3075</v>
      </c>
      <c r="B228" s="219" t="s">
        <v>3489</v>
      </c>
    </row>
    <row r="229" customFormat="false" ht="15" hidden="false" customHeight="false" outlineLevel="0" collapsed="false">
      <c r="A229" s="188" t="s">
        <v>3077</v>
      </c>
      <c r="B229" s="219" t="s">
        <v>3490</v>
      </c>
    </row>
    <row r="230" customFormat="false" ht="15" hidden="false" customHeight="false" outlineLevel="0" collapsed="false">
      <c r="A230" s="188" t="s">
        <v>3078</v>
      </c>
      <c r="B230" s="219" t="s">
        <v>3491</v>
      </c>
    </row>
    <row r="231" customFormat="false" ht="15" hidden="false" customHeight="false" outlineLevel="0" collapsed="false">
      <c r="A231" s="188" t="s">
        <v>3080</v>
      </c>
      <c r="B231" s="219" t="s">
        <v>3492</v>
      </c>
    </row>
    <row r="232" customFormat="false" ht="15" hidden="false" customHeight="false" outlineLevel="0" collapsed="false">
      <c r="A232" s="188" t="s">
        <v>3081</v>
      </c>
      <c r="B232" s="219" t="s">
        <v>3493</v>
      </c>
    </row>
    <row r="233" customFormat="false" ht="15" hidden="false" customHeight="false" outlineLevel="0" collapsed="false">
      <c r="A233" s="188" t="s">
        <v>3082</v>
      </c>
      <c r="B233" s="219" t="s">
        <v>3494</v>
      </c>
    </row>
    <row r="234" customFormat="false" ht="15" hidden="false" customHeight="false" outlineLevel="0" collapsed="false">
      <c r="A234" s="188" t="s">
        <v>3083</v>
      </c>
      <c r="B234" s="219" t="s">
        <v>3495</v>
      </c>
    </row>
    <row r="235" customFormat="false" ht="15" hidden="false" customHeight="false" outlineLevel="0" collapsed="false">
      <c r="A235" s="188" t="s">
        <v>3085</v>
      </c>
      <c r="B235" s="219" t="s">
        <v>3496</v>
      </c>
    </row>
    <row r="236" customFormat="false" ht="15" hidden="false" customHeight="false" outlineLevel="0" collapsed="false">
      <c r="A236" s="188" t="s">
        <v>3087</v>
      </c>
      <c r="B236" s="219" t="s">
        <v>3497</v>
      </c>
    </row>
    <row r="237" customFormat="false" ht="15" hidden="false" customHeight="false" outlineLevel="0" collapsed="false">
      <c r="A237" s="188" t="s">
        <v>3089</v>
      </c>
      <c r="B237" s="219" t="s">
        <v>3498</v>
      </c>
    </row>
    <row r="238" customFormat="false" ht="15" hidden="false" customHeight="false" outlineLevel="0" collapsed="false">
      <c r="A238" s="188" t="s">
        <v>3092</v>
      </c>
      <c r="B238" s="219" t="s">
        <v>3499</v>
      </c>
    </row>
    <row r="239" customFormat="false" ht="15" hidden="false" customHeight="false" outlineLevel="0" collapsed="false">
      <c r="A239" s="188" t="s">
        <v>3094</v>
      </c>
      <c r="B239" s="219" t="s">
        <v>3500</v>
      </c>
    </row>
    <row r="240" customFormat="false" ht="15" hidden="false" customHeight="false" outlineLevel="0" collapsed="false">
      <c r="A240" s="188" t="s">
        <v>3095</v>
      </c>
      <c r="B240" s="219" t="s">
        <v>3501</v>
      </c>
    </row>
    <row r="241" customFormat="false" ht="15" hidden="false" customHeight="false" outlineLevel="0" collapsed="false">
      <c r="A241" s="188" t="s">
        <v>3096</v>
      </c>
      <c r="B241" s="219" t="s">
        <v>3502</v>
      </c>
    </row>
    <row r="242" customFormat="false" ht="15" hidden="false" customHeight="false" outlineLevel="0" collapsed="false">
      <c r="A242" s="188" t="s">
        <v>3097</v>
      </c>
      <c r="B242" s="219" t="s">
        <v>3503</v>
      </c>
    </row>
    <row r="243" customFormat="false" ht="15" hidden="false" customHeight="false" outlineLevel="0" collapsed="false">
      <c r="A243" s="188" t="s">
        <v>3098</v>
      </c>
      <c r="B243" s="219" t="s">
        <v>3504</v>
      </c>
    </row>
    <row r="244" customFormat="false" ht="15" hidden="false" customHeight="false" outlineLevel="0" collapsed="false">
      <c r="A244" s="188" t="s">
        <v>3099</v>
      </c>
      <c r="B244" s="219" t="s">
        <v>3505</v>
      </c>
    </row>
    <row r="245" customFormat="false" ht="15" hidden="false" customHeight="false" outlineLevel="0" collapsed="false">
      <c r="A245" s="188" t="s">
        <v>3101</v>
      </c>
      <c r="B245" s="219" t="s">
        <v>3506</v>
      </c>
    </row>
    <row r="246" customFormat="false" ht="15" hidden="false" customHeight="false" outlineLevel="0" collapsed="false">
      <c r="A246" s="188" t="s">
        <v>3103</v>
      </c>
      <c r="B246" s="219" t="s">
        <v>3507</v>
      </c>
    </row>
    <row r="247" customFormat="false" ht="15" hidden="false" customHeight="false" outlineLevel="0" collapsed="false">
      <c r="A247" s="188" t="s">
        <v>3104</v>
      </c>
      <c r="B247" s="219" t="s">
        <v>3508</v>
      </c>
    </row>
    <row r="248" customFormat="false" ht="15" hidden="false" customHeight="false" outlineLevel="0" collapsed="false">
      <c r="A248" s="188" t="s">
        <v>3105</v>
      </c>
      <c r="B248" s="219" t="s">
        <v>3509</v>
      </c>
    </row>
    <row r="249" customFormat="false" ht="15" hidden="false" customHeight="false" outlineLevel="0" collapsed="false">
      <c r="A249" s="188" t="s">
        <v>3107</v>
      </c>
      <c r="B249" s="219" t="s">
        <v>3510</v>
      </c>
    </row>
    <row r="250" customFormat="false" ht="15" hidden="false" customHeight="false" outlineLevel="0" collapsed="false">
      <c r="A250" s="188" t="s">
        <v>3108</v>
      </c>
      <c r="B250" s="219" t="s">
        <v>3511</v>
      </c>
    </row>
    <row r="251" customFormat="false" ht="15" hidden="false" customHeight="false" outlineLevel="0" collapsed="false">
      <c r="A251" s="188" t="s">
        <v>3109</v>
      </c>
      <c r="B251" s="219" t="s">
        <v>3512</v>
      </c>
    </row>
    <row r="252" customFormat="false" ht="15" hidden="false" customHeight="false" outlineLevel="0" collapsed="false">
      <c r="A252" s="188" t="s">
        <v>3110</v>
      </c>
      <c r="B252" s="219" t="s">
        <v>3513</v>
      </c>
    </row>
    <row r="253" customFormat="false" ht="15" hidden="false" customHeight="false" outlineLevel="0" collapsed="false">
      <c r="A253" s="188" t="s">
        <v>3113</v>
      </c>
      <c r="B253" s="219" t="s">
        <v>3514</v>
      </c>
    </row>
    <row r="254" customFormat="false" ht="15" hidden="false" customHeight="false" outlineLevel="0" collapsed="false">
      <c r="A254" s="188" t="s">
        <v>3115</v>
      </c>
      <c r="B254" s="219" t="s">
        <v>3515</v>
      </c>
    </row>
    <row r="255" customFormat="false" ht="15" hidden="false" customHeight="false" outlineLevel="0" collapsed="false">
      <c r="A255" s="188" t="s">
        <v>3116</v>
      </c>
      <c r="B255" s="219" t="s">
        <v>3516</v>
      </c>
    </row>
    <row r="256" customFormat="false" ht="15" hidden="false" customHeight="false" outlineLevel="0" collapsed="false">
      <c r="A256" s="188" t="s">
        <v>3118</v>
      </c>
      <c r="B256" s="219" t="s">
        <v>3517</v>
      </c>
    </row>
    <row r="257" customFormat="false" ht="15" hidden="false" customHeight="false" outlineLevel="0" collapsed="false">
      <c r="A257" s="188" t="s">
        <v>3121</v>
      </c>
      <c r="B257" s="219" t="s">
        <v>3518</v>
      </c>
    </row>
    <row r="258" customFormat="false" ht="15" hidden="false" customHeight="false" outlineLevel="0" collapsed="false">
      <c r="A258" s="188" t="s">
        <v>3123</v>
      </c>
      <c r="B258" s="219" t="s">
        <v>3519</v>
      </c>
    </row>
    <row r="259" customFormat="false" ht="15" hidden="false" customHeight="false" outlineLevel="0" collapsed="false">
      <c r="A259" s="188" t="s">
        <v>3124</v>
      </c>
      <c r="B259" s="219" t="s">
        <v>3520</v>
      </c>
    </row>
    <row r="260" customFormat="false" ht="15" hidden="false" customHeight="false" outlineLevel="0" collapsed="false">
      <c r="A260" s="188" t="s">
        <v>3125</v>
      </c>
      <c r="B260" s="219" t="s">
        <v>3521</v>
      </c>
    </row>
    <row r="261" customFormat="false" ht="15" hidden="false" customHeight="false" outlineLevel="0" collapsed="false">
      <c r="A261" s="188" t="s">
        <v>3127</v>
      </c>
      <c r="B261" s="219" t="s">
        <v>3522</v>
      </c>
    </row>
    <row r="262" customFormat="false" ht="15" hidden="false" customHeight="false" outlineLevel="0" collapsed="false">
      <c r="A262" s="188" t="s">
        <v>3128</v>
      </c>
      <c r="B262" s="219" t="s">
        <v>3523</v>
      </c>
    </row>
    <row r="263" customFormat="false" ht="15" hidden="false" customHeight="false" outlineLevel="0" collapsed="false">
      <c r="A263" s="188" t="s">
        <v>3130</v>
      </c>
      <c r="B263" s="219" t="s">
        <v>3524</v>
      </c>
    </row>
    <row r="264" customFormat="false" ht="15" hidden="false" customHeight="false" outlineLevel="0" collapsed="false">
      <c r="A264" s="188" t="s">
        <v>3132</v>
      </c>
      <c r="B264" s="219" t="s">
        <v>3525</v>
      </c>
    </row>
    <row r="265" customFormat="false" ht="15" hidden="false" customHeight="false" outlineLevel="0" collapsed="false">
      <c r="A265" s="188" t="s">
        <v>3134</v>
      </c>
      <c r="B265" s="219" t="s">
        <v>3526</v>
      </c>
    </row>
    <row r="266" customFormat="false" ht="15" hidden="false" customHeight="false" outlineLevel="0" collapsed="false">
      <c r="A266" s="188" t="s">
        <v>3135</v>
      </c>
      <c r="B266" s="219" t="s">
        <v>3527</v>
      </c>
    </row>
    <row r="267" customFormat="false" ht="15" hidden="false" customHeight="false" outlineLevel="0" collapsed="false">
      <c r="A267" s="188" t="s">
        <v>3136</v>
      </c>
      <c r="B267" s="219" t="s">
        <v>3528</v>
      </c>
    </row>
    <row r="268" customFormat="false" ht="15" hidden="false" customHeight="false" outlineLevel="0" collapsed="false">
      <c r="A268" s="188" t="s">
        <v>3138</v>
      </c>
      <c r="B268" s="219" t="s">
        <v>3529</v>
      </c>
    </row>
    <row r="269" customFormat="false" ht="15" hidden="false" customHeight="false" outlineLevel="0" collapsed="false">
      <c r="A269" s="188" t="s">
        <v>3139</v>
      </c>
      <c r="B269" s="219" t="s">
        <v>3530</v>
      </c>
    </row>
    <row r="270" customFormat="false" ht="15" hidden="false" customHeight="false" outlineLevel="0" collapsed="false">
      <c r="A270" s="188" t="s">
        <v>3141</v>
      </c>
      <c r="B270" s="219" t="s">
        <v>3531</v>
      </c>
    </row>
    <row r="271" customFormat="false" ht="15" hidden="false" customHeight="false" outlineLevel="0" collapsed="false">
      <c r="A271" s="188" t="s">
        <v>3142</v>
      </c>
      <c r="B271" s="219" t="s">
        <v>3532</v>
      </c>
    </row>
    <row r="272" customFormat="false" ht="15" hidden="false" customHeight="false" outlineLevel="0" collapsed="false">
      <c r="A272" s="188" t="s">
        <v>3144</v>
      </c>
      <c r="B272" s="219" t="s">
        <v>3533</v>
      </c>
    </row>
    <row r="273" customFormat="false" ht="15" hidden="false" customHeight="false" outlineLevel="0" collapsed="false">
      <c r="A273" s="188" t="s">
        <v>3146</v>
      </c>
      <c r="B273" s="219" t="s">
        <v>3534</v>
      </c>
    </row>
    <row r="274" customFormat="false" ht="15" hidden="false" customHeight="false" outlineLevel="0" collapsed="false">
      <c r="A274" s="188" t="s">
        <v>3149</v>
      </c>
      <c r="B274" s="219" t="s">
        <v>3535</v>
      </c>
    </row>
    <row r="275" customFormat="false" ht="15" hidden="false" customHeight="false" outlineLevel="0" collapsed="false">
      <c r="A275" s="188" t="s">
        <v>3150</v>
      </c>
      <c r="B275" s="219" t="s">
        <v>3536</v>
      </c>
    </row>
    <row r="276" customFormat="false" ht="15" hidden="false" customHeight="false" outlineLevel="0" collapsed="false">
      <c r="A276" s="188" t="s">
        <v>3153</v>
      </c>
      <c r="B276" s="219" t="s">
        <v>3537</v>
      </c>
    </row>
    <row r="277" customFormat="false" ht="15" hidden="false" customHeight="false" outlineLevel="0" collapsed="false">
      <c r="A277" s="188" t="s">
        <v>3155</v>
      </c>
      <c r="B277" s="219" t="s">
        <v>3538</v>
      </c>
    </row>
    <row r="278" customFormat="false" ht="15" hidden="false" customHeight="false" outlineLevel="0" collapsed="false">
      <c r="A278" s="188" t="s">
        <v>3157</v>
      </c>
      <c r="B278" s="219" t="s">
        <v>3539</v>
      </c>
    </row>
    <row r="279" customFormat="false" ht="15" hidden="false" customHeight="false" outlineLevel="0" collapsed="false">
      <c r="A279" s="188" t="s">
        <v>3160</v>
      </c>
      <c r="B279" s="219" t="s">
        <v>3540</v>
      </c>
    </row>
    <row r="280" customFormat="false" ht="15" hidden="false" customHeight="false" outlineLevel="0" collapsed="false">
      <c r="A280" s="188" t="s">
        <v>3161</v>
      </c>
      <c r="B280" s="219" t="s">
        <v>3541</v>
      </c>
    </row>
    <row r="281" customFormat="false" ht="15" hidden="false" customHeight="false" outlineLevel="0" collapsed="false">
      <c r="A281" s="188" t="s">
        <v>3162</v>
      </c>
      <c r="B281" s="219" t="s">
        <v>3542</v>
      </c>
    </row>
    <row r="282" customFormat="false" ht="15" hidden="false" customHeight="false" outlineLevel="0" collapsed="false">
      <c r="A282" s="188" t="s">
        <v>3164</v>
      </c>
      <c r="B282" s="219" t="s">
        <v>3543</v>
      </c>
    </row>
    <row r="283" customFormat="false" ht="15" hidden="false" customHeight="false" outlineLevel="0" collapsed="false">
      <c r="A283" s="188" t="s">
        <v>3165</v>
      </c>
      <c r="B283" s="219" t="s">
        <v>3544</v>
      </c>
    </row>
    <row r="284" customFormat="false" ht="30" hidden="false" customHeight="false" outlineLevel="0" collapsed="false">
      <c r="A284" s="32" t="s">
        <v>3166</v>
      </c>
      <c r="B284" s="44" t="s">
        <v>3167</v>
      </c>
    </row>
    <row r="286" customFormat="false" ht="31.5" hidden="false" customHeight="true" outlineLevel="0" collapsed="false">
      <c r="A286" s="133" t="s">
        <v>3545</v>
      </c>
      <c r="B286" s="133"/>
    </row>
    <row r="287" customFormat="false" ht="6" hidden="false" customHeight="true" outlineLevel="0" collapsed="false"/>
    <row r="288" customFormat="false" ht="63.75" hidden="false" customHeight="true" outlineLevel="0" collapsed="false">
      <c r="A288" s="133" t="s">
        <v>3546</v>
      </c>
      <c r="B288" s="133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5" t="s">
        <v>2065</v>
      </c>
      <c r="B1" s="4"/>
      <c r="C1" s="4"/>
    </row>
    <row r="2" customFormat="false" ht="15" hidden="false" customHeight="false" outlineLevel="0" collapsed="false">
      <c r="A2" s="97" t="s">
        <v>3547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2"/>
      <c r="B4" s="243" t="s">
        <v>3548</v>
      </c>
    </row>
    <row r="5" customFormat="false" ht="15" hidden="false" customHeight="false" outlineLevel="0" collapsed="false">
      <c r="A5" s="242"/>
      <c r="B5" s="14" t="s">
        <v>3</v>
      </c>
    </row>
    <row r="6" customFormat="false" ht="16.5" hidden="false" customHeight="true" outlineLevel="0" collapsed="false">
      <c r="A6" s="242"/>
      <c r="B6" s="244" t="s">
        <v>4</v>
      </c>
    </row>
    <row r="7" customFormat="false" ht="15" hidden="false" customHeight="false" outlineLevel="0" collapsed="false">
      <c r="A7" s="242"/>
      <c r="B7" s="244" t="s">
        <v>1742</v>
      </c>
    </row>
    <row r="8" customFormat="false" ht="33.75" hidden="false" customHeight="true" outlineLevel="0" collapsed="false">
      <c r="A8" s="128"/>
      <c r="B8" s="128"/>
    </row>
    <row r="9" customFormat="false" ht="15.75" hidden="false" customHeight="true" outlineLevel="0" collapsed="false">
      <c r="A9" s="129" t="s">
        <v>3549</v>
      </c>
      <c r="B9" s="129"/>
    </row>
    <row r="11" customFormat="false" ht="15.75" hidden="false" customHeight="false" outlineLevel="0" collapsed="false">
      <c r="A11" s="245" t="s">
        <v>1865</v>
      </c>
      <c r="B11" s="245" t="s">
        <v>1866</v>
      </c>
    </row>
    <row r="12" customFormat="false" ht="15.75" hidden="false" customHeight="false" outlineLevel="0" collapsed="false">
      <c r="A12" s="148" t="s">
        <v>2387</v>
      </c>
      <c r="B12" s="153" t="s">
        <v>49</v>
      </c>
    </row>
    <row r="13" customFormat="false" ht="15.75" hidden="false" customHeight="false" outlineLevel="0" collapsed="false">
      <c r="A13" s="148" t="s">
        <v>2388</v>
      </c>
      <c r="B13" s="153" t="s">
        <v>51</v>
      </c>
    </row>
    <row r="14" customFormat="false" ht="15.75" hidden="false" customHeight="false" outlineLevel="0" collapsed="false">
      <c r="A14" s="148" t="s">
        <v>2397</v>
      </c>
      <c r="B14" s="153" t="s">
        <v>2398</v>
      </c>
    </row>
    <row r="15" customFormat="false" ht="15.75" hidden="false" customHeight="false" outlineLevel="0" collapsed="false">
      <c r="A15" s="148" t="s">
        <v>2421</v>
      </c>
      <c r="B15" s="153" t="s">
        <v>2422</v>
      </c>
    </row>
    <row r="16" customFormat="false" ht="15.75" hidden="false" customHeight="false" outlineLevel="0" collapsed="false">
      <c r="A16" s="148" t="s">
        <v>2423</v>
      </c>
      <c r="B16" s="153" t="s">
        <v>2424</v>
      </c>
    </row>
    <row r="17" customFormat="false" ht="15.75" hidden="false" customHeight="false" outlineLevel="0" collapsed="false">
      <c r="A17" s="148" t="s">
        <v>2425</v>
      </c>
      <c r="B17" s="153" t="s">
        <v>2426</v>
      </c>
    </row>
    <row r="18" customFormat="false" ht="15.75" hidden="false" customHeight="false" outlineLevel="0" collapsed="false">
      <c r="A18" s="148" t="s">
        <v>2502</v>
      </c>
      <c r="B18" s="153" t="s">
        <v>2503</v>
      </c>
    </row>
    <row r="19" customFormat="false" ht="15.75" hidden="false" customHeight="false" outlineLevel="0" collapsed="false">
      <c r="A19" s="148" t="s">
        <v>2504</v>
      </c>
      <c r="B19" s="153" t="s">
        <v>237</v>
      </c>
    </row>
    <row r="20" customFormat="false" ht="15.75" hidden="false" customHeight="false" outlineLevel="0" collapsed="false">
      <c r="A20" s="148" t="s">
        <v>2505</v>
      </c>
      <c r="B20" s="153" t="s">
        <v>239</v>
      </c>
    </row>
    <row r="21" customFormat="false" ht="15.75" hidden="false" customHeight="false" outlineLevel="0" collapsed="false">
      <c r="A21" s="148" t="s">
        <v>2524</v>
      </c>
      <c r="B21" s="153" t="s">
        <v>2525</v>
      </c>
    </row>
    <row r="22" customFormat="false" ht="15.75" hidden="false" customHeight="false" outlineLevel="0" collapsed="false">
      <c r="A22" s="148" t="s">
        <v>2532</v>
      </c>
      <c r="B22" s="153" t="s">
        <v>2533</v>
      </c>
    </row>
    <row r="23" customFormat="false" ht="15.75" hidden="false" customHeight="false" outlineLevel="0" collapsed="false">
      <c r="A23" s="148" t="s">
        <v>2549</v>
      </c>
      <c r="B23" s="153" t="s">
        <v>392</v>
      </c>
    </row>
    <row r="24" customFormat="false" ht="15.75" hidden="false" customHeight="false" outlineLevel="0" collapsed="false">
      <c r="A24" s="148" t="s">
        <v>2550</v>
      </c>
      <c r="B24" s="153" t="s">
        <v>394</v>
      </c>
    </row>
    <row r="25" customFormat="false" ht="15.75" hidden="false" customHeight="false" outlineLevel="0" collapsed="false">
      <c r="A25" s="148" t="s">
        <v>2551</v>
      </c>
      <c r="B25" s="153" t="s">
        <v>1874</v>
      </c>
    </row>
    <row r="26" customFormat="false" ht="15.75" hidden="false" customHeight="false" outlineLevel="0" collapsed="false">
      <c r="A26" s="148" t="s">
        <v>2783</v>
      </c>
      <c r="B26" s="153" t="s">
        <v>612</v>
      </c>
    </row>
    <row r="27" customFormat="false" ht="15.75" hidden="false" customHeight="false" outlineLevel="0" collapsed="false">
      <c r="A27" s="148" t="s">
        <v>2784</v>
      </c>
      <c r="B27" s="153" t="s">
        <v>614</v>
      </c>
    </row>
    <row r="28" customFormat="false" ht="15.75" hidden="false" customHeight="false" outlineLevel="0" collapsed="false">
      <c r="A28" s="148" t="s">
        <v>2785</v>
      </c>
      <c r="B28" s="153" t="s">
        <v>616</v>
      </c>
    </row>
    <row r="29" customFormat="false" ht="15.75" hidden="false" customHeight="false" outlineLevel="0" collapsed="false">
      <c r="A29" s="148" t="s">
        <v>2786</v>
      </c>
      <c r="B29" s="153" t="s">
        <v>618</v>
      </c>
    </row>
    <row r="30" customFormat="false" ht="15.75" hidden="false" customHeight="false" outlineLevel="0" collapsed="false">
      <c r="A30" s="148" t="s">
        <v>2787</v>
      </c>
      <c r="B30" s="153" t="s">
        <v>622</v>
      </c>
    </row>
    <row r="31" customFormat="false" ht="15.75" hidden="false" customHeight="false" outlineLevel="0" collapsed="false">
      <c r="A31" s="148" t="s">
        <v>2790</v>
      </c>
      <c r="B31" s="153" t="s">
        <v>624</v>
      </c>
    </row>
    <row r="32" customFormat="false" ht="15.75" hidden="false" customHeight="false" outlineLevel="0" collapsed="false">
      <c r="A32" s="148" t="s">
        <v>2791</v>
      </c>
      <c r="B32" s="153" t="s">
        <v>626</v>
      </c>
    </row>
    <row r="33" customFormat="false" ht="15.75" hidden="false" customHeight="false" outlineLevel="0" collapsed="false">
      <c r="A33" s="148" t="s">
        <v>2792</v>
      </c>
      <c r="B33" s="153" t="s">
        <v>628</v>
      </c>
    </row>
    <row r="34" customFormat="false" ht="15.75" hidden="false" customHeight="false" outlineLevel="0" collapsed="false">
      <c r="A34" s="148" t="s">
        <v>2793</v>
      </c>
      <c r="B34" s="153" t="s">
        <v>630</v>
      </c>
    </row>
    <row r="35" customFormat="false" ht="15.75" hidden="false" customHeight="false" outlineLevel="0" collapsed="false">
      <c r="A35" s="148" t="s">
        <v>2794</v>
      </c>
      <c r="B35" s="153" t="s">
        <v>632</v>
      </c>
    </row>
    <row r="36" customFormat="false" ht="15.75" hidden="false" customHeight="false" outlineLevel="0" collapsed="false">
      <c r="A36" s="148" t="s">
        <v>2795</v>
      </c>
      <c r="B36" s="153" t="s">
        <v>640</v>
      </c>
    </row>
    <row r="37" customFormat="false" ht="15.75" hidden="false" customHeight="false" outlineLevel="0" collapsed="false">
      <c r="A37" s="148" t="s">
        <v>2804</v>
      </c>
      <c r="B37" s="153" t="s">
        <v>3550</v>
      </c>
    </row>
    <row r="38" customFormat="false" ht="15.75" hidden="false" customHeight="false" outlineLevel="0" collapsed="false">
      <c r="A38" s="148" t="s">
        <v>2805</v>
      </c>
      <c r="B38" s="153" t="s">
        <v>692</v>
      </c>
    </row>
    <row r="39" customFormat="false" ht="15.75" hidden="false" customHeight="false" outlineLevel="0" collapsed="false">
      <c r="A39" s="148" t="s">
        <v>2806</v>
      </c>
      <c r="B39" s="153" t="s">
        <v>694</v>
      </c>
    </row>
    <row r="40" customFormat="false" ht="15.75" hidden="false" customHeight="false" outlineLevel="0" collapsed="false">
      <c r="A40" s="148" t="s">
        <v>2809</v>
      </c>
      <c r="B40" s="153" t="s">
        <v>2810</v>
      </c>
    </row>
    <row r="41" customFormat="false" ht="15.75" hidden="false" customHeight="false" outlineLevel="0" collapsed="false">
      <c r="A41" s="148" t="s">
        <v>2811</v>
      </c>
      <c r="B41" s="153" t="s">
        <v>777</v>
      </c>
    </row>
    <row r="42" customFormat="false" ht="15.75" hidden="false" customHeight="false" outlineLevel="0" collapsed="false">
      <c r="A42" s="148" t="s">
        <v>2812</v>
      </c>
      <c r="B42" s="153" t="s">
        <v>787</v>
      </c>
    </row>
    <row r="43" customFormat="false" ht="15.75" hidden="false" customHeight="false" outlineLevel="0" collapsed="false">
      <c r="A43" s="148" t="s">
        <v>2813</v>
      </c>
      <c r="B43" s="153" t="s">
        <v>789</v>
      </c>
    </row>
    <row r="44" customFormat="false" ht="15.75" hidden="false" customHeight="false" outlineLevel="0" collapsed="false">
      <c r="A44" s="148" t="s">
        <v>2821</v>
      </c>
      <c r="B44" s="153" t="s">
        <v>821</v>
      </c>
    </row>
    <row r="45" customFormat="false" ht="15.75" hidden="false" customHeight="false" outlineLevel="0" collapsed="false">
      <c r="A45" s="148" t="s">
        <v>2822</v>
      </c>
      <c r="B45" s="153" t="s">
        <v>823</v>
      </c>
    </row>
    <row r="46" customFormat="false" ht="15.75" hidden="false" customHeight="false" outlineLevel="0" collapsed="false">
      <c r="A46" s="148" t="s">
        <v>2823</v>
      </c>
      <c r="B46" s="153" t="s">
        <v>829</v>
      </c>
    </row>
    <row r="47" customFormat="false" ht="15.75" hidden="false" customHeight="false" outlineLevel="0" collapsed="false">
      <c r="A47" s="148" t="s">
        <v>2824</v>
      </c>
      <c r="B47" s="153" t="s">
        <v>831</v>
      </c>
    </row>
    <row r="48" customFormat="false" ht="15.75" hidden="false" customHeight="false" outlineLevel="0" collapsed="false">
      <c r="A48" s="148" t="s">
        <v>2825</v>
      </c>
      <c r="B48" s="153" t="s">
        <v>833</v>
      </c>
    </row>
    <row r="49" customFormat="false" ht="15.75" hidden="false" customHeight="false" outlineLevel="0" collapsed="false">
      <c r="A49" s="148" t="s">
        <v>2828</v>
      </c>
      <c r="B49" s="153" t="s">
        <v>845</v>
      </c>
    </row>
    <row r="50" customFormat="false" ht="15.75" hidden="false" customHeight="false" outlineLevel="0" collapsed="false">
      <c r="A50" s="148" t="s">
        <v>2829</v>
      </c>
      <c r="B50" s="153" t="s">
        <v>855</v>
      </c>
    </row>
    <row r="51" customFormat="false" ht="15.75" hidden="false" customHeight="false" outlineLevel="0" collapsed="false">
      <c r="A51" s="148" t="s">
        <v>2830</v>
      </c>
      <c r="B51" s="153" t="s">
        <v>861</v>
      </c>
    </row>
    <row r="52" customFormat="false" ht="15.75" hidden="false" customHeight="false" outlineLevel="0" collapsed="false">
      <c r="A52" s="148" t="s">
        <v>2831</v>
      </c>
      <c r="B52" s="153" t="s">
        <v>2832</v>
      </c>
    </row>
    <row r="53" customFormat="false" ht="15.75" hidden="false" customHeight="false" outlineLevel="0" collapsed="false">
      <c r="A53" s="148" t="s">
        <v>2833</v>
      </c>
      <c r="B53" s="153" t="s">
        <v>2834</v>
      </c>
    </row>
    <row r="54" customFormat="false" ht="15.75" hidden="false" customHeight="false" outlineLevel="0" collapsed="false">
      <c r="A54" s="148" t="s">
        <v>2835</v>
      </c>
      <c r="B54" s="153" t="s">
        <v>907</v>
      </c>
    </row>
    <row r="55" customFormat="false" ht="15.75" hidden="false" customHeight="false" outlineLevel="0" collapsed="false">
      <c r="A55" s="148" t="s">
        <v>2836</v>
      </c>
      <c r="B55" s="153" t="s">
        <v>909</v>
      </c>
    </row>
    <row r="56" customFormat="false" ht="15.75" hidden="false" customHeight="false" outlineLevel="0" collapsed="false">
      <c r="A56" s="148" t="s">
        <v>2837</v>
      </c>
      <c r="B56" s="153" t="s">
        <v>915</v>
      </c>
    </row>
    <row r="57" customFormat="false" ht="15.75" hidden="false" customHeight="false" outlineLevel="0" collapsed="false">
      <c r="A57" s="148" t="s">
        <v>2838</v>
      </c>
      <c r="B57" s="153" t="s">
        <v>917</v>
      </c>
    </row>
    <row r="58" customFormat="false" ht="15.75" hidden="false" customHeight="false" outlineLevel="0" collapsed="false">
      <c r="A58" s="148" t="s">
        <v>2839</v>
      </c>
      <c r="B58" s="153" t="s">
        <v>923</v>
      </c>
    </row>
    <row r="59" customFormat="false" ht="15.75" hidden="false" customHeight="false" outlineLevel="0" collapsed="false">
      <c r="A59" s="148" t="s">
        <v>2840</v>
      </c>
      <c r="B59" s="153" t="s">
        <v>2841</v>
      </c>
    </row>
    <row r="60" customFormat="false" ht="15.75" hidden="false" customHeight="false" outlineLevel="0" collapsed="false">
      <c r="A60" s="148" t="s">
        <v>2842</v>
      </c>
      <c r="B60" s="153" t="s">
        <v>929</v>
      </c>
    </row>
    <row r="61" customFormat="false" ht="15.75" hidden="false" customHeight="false" outlineLevel="0" collapsed="false">
      <c r="A61" s="148" t="s">
        <v>2843</v>
      </c>
      <c r="B61" s="153" t="s">
        <v>931</v>
      </c>
    </row>
    <row r="62" customFormat="false" ht="15.75" hidden="false" customHeight="false" outlineLevel="0" collapsed="false">
      <c r="A62" s="148" t="s">
        <v>2847</v>
      </c>
      <c r="B62" s="153" t="s">
        <v>967</v>
      </c>
    </row>
    <row r="63" customFormat="false" ht="15.75" hidden="false" customHeight="false" outlineLevel="0" collapsed="false">
      <c r="A63" s="148" t="s">
        <v>2848</v>
      </c>
      <c r="B63" s="153" t="s">
        <v>969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4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5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18.28"/>
    <col collapsed="false" customWidth="true" hidden="false" outlineLevel="0" max="2" min="2" style="246" width="27.56"/>
    <col collapsed="false" customWidth="true" hidden="false" outlineLevel="0" max="3" min="3" style="246" width="27.14"/>
    <col collapsed="false" customWidth="true" hidden="false" outlineLevel="0" max="7" min="4" style="246" width="17.56"/>
    <col collapsed="false" customWidth="true" hidden="false" outlineLevel="0" max="8" min="8" style="246" width="24.85"/>
    <col collapsed="false" customWidth="true" hidden="false" outlineLevel="0" max="10" min="9" style="246" width="15.7"/>
    <col collapsed="false" customWidth="false" hidden="false" outlineLevel="0" max="257" min="11" style="247" width="11.42"/>
  </cols>
  <sheetData>
    <row r="1" customFormat="false" ht="15" hidden="false" customHeight="false" outlineLevel="0" collapsed="false">
      <c r="A1" s="95" t="s">
        <v>2065</v>
      </c>
      <c r="I1" s="248"/>
    </row>
    <row r="2" customFormat="false" ht="15" hidden="false" customHeight="false" outlineLevel="0" collapsed="false">
      <c r="A2" s="97" t="s">
        <v>3547</v>
      </c>
    </row>
    <row r="4" customFormat="false" ht="15" hidden="false" customHeight="false" outlineLevel="0" collapsed="false">
      <c r="B4" s="249"/>
      <c r="C4" s="249"/>
      <c r="D4" s="249"/>
      <c r="E4" s="249"/>
      <c r="F4" s="249"/>
      <c r="G4" s="249"/>
      <c r="H4" s="14" t="s">
        <v>3551</v>
      </c>
    </row>
    <row r="5" customFormat="false" ht="15" hidden="false" customHeight="false" outlineLevel="0" collapsed="false">
      <c r="B5" s="249"/>
      <c r="C5" s="249"/>
      <c r="D5" s="249"/>
      <c r="E5" s="249"/>
      <c r="F5" s="249"/>
      <c r="G5" s="249"/>
      <c r="H5" s="14" t="s">
        <v>3</v>
      </c>
    </row>
    <row r="6" customFormat="false" ht="15" hidden="false" customHeight="false" outlineLevel="0" collapsed="false">
      <c r="B6" s="249"/>
      <c r="C6" s="249"/>
      <c r="D6" s="249"/>
      <c r="E6" s="249"/>
      <c r="F6" s="249"/>
      <c r="G6" s="249"/>
      <c r="H6" s="244" t="s">
        <v>4</v>
      </c>
    </row>
    <row r="7" customFormat="false" ht="15" hidden="false" customHeight="false" outlineLevel="0" collapsed="false">
      <c r="B7" s="249"/>
      <c r="C7" s="249"/>
      <c r="D7" s="249"/>
      <c r="E7" s="249"/>
      <c r="F7" s="249"/>
      <c r="G7" s="249"/>
      <c r="H7" s="244" t="s">
        <v>1742</v>
      </c>
    </row>
    <row r="8" customFormat="false" ht="15" hidden="false" customHeight="false" outlineLevel="0" collapsed="false">
      <c r="B8" s="249"/>
      <c r="C8" s="249"/>
      <c r="D8" s="249"/>
      <c r="E8" s="249"/>
      <c r="F8" s="249"/>
      <c r="G8" s="249"/>
      <c r="H8" s="249"/>
      <c r="I8" s="250"/>
      <c r="J8" s="251"/>
    </row>
    <row r="9" customFormat="false" ht="39.75" hidden="false" customHeight="true" outlineLevel="0" collapsed="false">
      <c r="A9" s="252" t="s">
        <v>3552</v>
      </c>
      <c r="B9" s="252"/>
      <c r="C9" s="252"/>
      <c r="D9" s="252"/>
      <c r="E9" s="252"/>
      <c r="F9" s="252"/>
      <c r="G9" s="252"/>
      <c r="H9" s="252"/>
      <c r="I9" s="253"/>
      <c r="J9" s="253"/>
    </row>
    <row r="10" customFormat="false" ht="15.75" hidden="false" customHeight="tru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</row>
    <row r="11" s="257" customFormat="true" ht="24.75" hidden="false" customHeight="true" outlineLevel="0" collapsed="false">
      <c r="A11" s="254" t="s">
        <v>3553</v>
      </c>
      <c r="B11" s="255" t="s">
        <v>3554</v>
      </c>
      <c r="C11" s="255" t="s">
        <v>3555</v>
      </c>
      <c r="D11" s="256" t="s">
        <v>3556</v>
      </c>
      <c r="E11" s="256" t="s">
        <v>3557</v>
      </c>
      <c r="F11" s="256"/>
      <c r="G11" s="256"/>
      <c r="H11" s="256" t="s">
        <v>3558</v>
      </c>
    </row>
    <row r="12" s="257" customFormat="true" ht="69" hidden="false" customHeight="true" outlineLevel="0" collapsed="false">
      <c r="A12" s="254"/>
      <c r="B12" s="255"/>
      <c r="C12" s="255"/>
      <c r="D12" s="256"/>
      <c r="E12" s="256" t="s">
        <v>3559</v>
      </c>
      <c r="F12" s="256" t="s">
        <v>3560</v>
      </c>
      <c r="G12" s="256" t="s">
        <v>3561</v>
      </c>
      <c r="H12" s="256"/>
    </row>
    <row r="13" s="257" customFormat="true" ht="12.75" hidden="false" customHeight="false" outlineLevel="0" collapsed="false">
      <c r="A13" s="258" t="n">
        <v>1</v>
      </c>
      <c r="B13" s="258" t="n">
        <v>2</v>
      </c>
      <c r="C13" s="258" t="n">
        <v>3</v>
      </c>
      <c r="D13" s="258" t="n">
        <v>4</v>
      </c>
      <c r="E13" s="258" t="n">
        <v>5</v>
      </c>
      <c r="F13" s="258" t="n">
        <v>6</v>
      </c>
      <c r="G13" s="258" t="n">
        <v>7</v>
      </c>
      <c r="H13" s="258" t="n">
        <v>8</v>
      </c>
    </row>
    <row r="14" s="265" customFormat="true" ht="47.25" hidden="false" customHeight="true" outlineLevel="0" collapsed="false">
      <c r="A14" s="256" t="s">
        <v>3562</v>
      </c>
      <c r="B14" s="259" t="s">
        <v>3563</v>
      </c>
      <c r="C14" s="259" t="s">
        <v>3564</v>
      </c>
      <c r="D14" s="256" t="s">
        <v>3565</v>
      </c>
      <c r="E14" s="256" t="n">
        <v>1</v>
      </c>
      <c r="F14" s="260" t="n">
        <v>0.3</v>
      </c>
      <c r="G14" s="261" t="n">
        <v>6016.99</v>
      </c>
      <c r="H14" s="261" t="n">
        <v>6120</v>
      </c>
      <c r="I14" s="262"/>
      <c r="J14" s="263"/>
      <c r="K14" s="264"/>
    </row>
    <row r="15" s="265" customFormat="true" ht="39" hidden="false" customHeight="true" outlineLevel="0" collapsed="false">
      <c r="A15" s="256" t="s">
        <v>3566</v>
      </c>
      <c r="B15" s="259" t="s">
        <v>3567</v>
      </c>
      <c r="C15" s="259" t="s">
        <v>3564</v>
      </c>
      <c r="D15" s="256" t="s">
        <v>3565</v>
      </c>
      <c r="E15" s="256" t="n">
        <v>1</v>
      </c>
      <c r="F15" s="260" t="n">
        <v>0.3</v>
      </c>
      <c r="G15" s="261" t="n">
        <v>6016.99</v>
      </c>
      <c r="H15" s="261" t="n">
        <v>6120</v>
      </c>
      <c r="I15" s="262"/>
      <c r="J15" s="263"/>
      <c r="K15" s="264"/>
    </row>
    <row r="16" s="265" customFormat="true" ht="48.75" hidden="false" customHeight="true" outlineLevel="0" collapsed="false">
      <c r="A16" s="256" t="s">
        <v>3568</v>
      </c>
      <c r="B16" s="259" t="s">
        <v>3569</v>
      </c>
      <c r="C16" s="259" t="s">
        <v>3564</v>
      </c>
      <c r="D16" s="256" t="s">
        <v>3565</v>
      </c>
      <c r="E16" s="256" t="n">
        <v>1.05</v>
      </c>
      <c r="F16" s="260" t="n">
        <v>0.3</v>
      </c>
      <c r="G16" s="261" t="n">
        <v>6016.99</v>
      </c>
      <c r="H16" s="261" t="n">
        <v>6426</v>
      </c>
      <c r="I16" s="262"/>
      <c r="J16" s="263"/>
      <c r="K16" s="264"/>
    </row>
    <row r="17" s="265" customFormat="true" ht="48.75" hidden="false" customHeight="true" outlineLevel="0" collapsed="false">
      <c r="A17" s="256" t="s">
        <v>3570</v>
      </c>
      <c r="B17" s="266" t="s">
        <v>3571</v>
      </c>
      <c r="C17" s="259" t="s">
        <v>3564</v>
      </c>
      <c r="D17" s="256" t="s">
        <v>3565</v>
      </c>
      <c r="E17" s="256" t="n">
        <v>1.08</v>
      </c>
      <c r="F17" s="260" t="n">
        <v>0.3</v>
      </c>
      <c r="G17" s="261" t="n">
        <v>6016.99</v>
      </c>
      <c r="H17" s="261" t="n">
        <v>6609</v>
      </c>
      <c r="I17" s="262"/>
      <c r="J17" s="263"/>
      <c r="K17" s="264"/>
    </row>
    <row r="18" s="265" customFormat="true" ht="25.5" hidden="false" customHeight="true" outlineLevel="0" collapsed="false">
      <c r="A18" s="256" t="s">
        <v>3572</v>
      </c>
      <c r="B18" s="259" t="s">
        <v>3573</v>
      </c>
      <c r="C18" s="259" t="s">
        <v>3574</v>
      </c>
      <c r="D18" s="256" t="s">
        <v>3565</v>
      </c>
      <c r="E18" s="256" t="n">
        <v>0.92</v>
      </c>
      <c r="F18" s="260" t="n">
        <v>0.3</v>
      </c>
      <c r="G18" s="261" t="n">
        <v>6016.99</v>
      </c>
      <c r="H18" s="261" t="n">
        <v>5630</v>
      </c>
      <c r="I18" s="262"/>
      <c r="J18" s="263"/>
      <c r="K18" s="264"/>
    </row>
    <row r="19" s="265" customFormat="true" ht="24.75" hidden="false" customHeight="true" outlineLevel="0" collapsed="false">
      <c r="A19" s="256" t="s">
        <v>3575</v>
      </c>
      <c r="B19" s="259" t="s">
        <v>3576</v>
      </c>
      <c r="C19" s="259" t="s">
        <v>3574</v>
      </c>
      <c r="D19" s="256" t="s">
        <v>3565</v>
      </c>
      <c r="E19" s="256" t="n">
        <v>3.2967</v>
      </c>
      <c r="F19" s="260" t="n">
        <v>0.3</v>
      </c>
      <c r="G19" s="261" t="n">
        <v>6016.99</v>
      </c>
      <c r="H19" s="261" t="n">
        <v>20175</v>
      </c>
      <c r="I19" s="262"/>
      <c r="J19" s="263"/>
      <c r="K19" s="264"/>
    </row>
    <row r="20" s="265" customFormat="true" ht="15" hidden="false" customHeight="false" outlineLevel="0" collapsed="false">
      <c r="A20" s="256" t="s">
        <v>3577</v>
      </c>
      <c r="B20" s="259" t="s">
        <v>3578</v>
      </c>
      <c r="C20" s="259" t="s">
        <v>3574</v>
      </c>
      <c r="D20" s="256" t="s">
        <v>3565</v>
      </c>
      <c r="E20" s="256" t="n">
        <v>2.88</v>
      </c>
      <c r="F20" s="260" t="n">
        <v>0.3</v>
      </c>
      <c r="G20" s="261" t="n">
        <v>6016.99</v>
      </c>
      <c r="H20" s="261" t="n">
        <v>17625</v>
      </c>
      <c r="I20" s="262"/>
      <c r="J20" s="263"/>
      <c r="K20" s="264"/>
    </row>
    <row r="21" s="265" customFormat="true" ht="15" hidden="false" customHeight="false" outlineLevel="0" collapsed="false">
      <c r="A21" s="256" t="s">
        <v>3579</v>
      </c>
      <c r="B21" s="259" t="s">
        <v>3580</v>
      </c>
      <c r="C21" s="259" t="s">
        <v>3574</v>
      </c>
      <c r="D21" s="256" t="s">
        <v>3565</v>
      </c>
      <c r="E21" s="256" t="n">
        <v>3.001</v>
      </c>
      <c r="F21" s="260" t="n">
        <v>0.3</v>
      </c>
      <c r="G21" s="261" t="n">
        <v>6016.99</v>
      </c>
      <c r="H21" s="261" t="n">
        <v>18366</v>
      </c>
      <c r="I21" s="262"/>
      <c r="J21" s="263"/>
      <c r="K21" s="264"/>
    </row>
    <row r="22" s="265" customFormat="true" ht="25.5" hidden="false" customHeight="false" outlineLevel="0" collapsed="false">
      <c r="A22" s="256" t="s">
        <v>3581</v>
      </c>
      <c r="B22" s="259" t="s">
        <v>3582</v>
      </c>
      <c r="C22" s="259" t="s">
        <v>3574</v>
      </c>
      <c r="D22" s="256" t="s">
        <v>3565</v>
      </c>
      <c r="E22" s="256" t="n">
        <v>3.5925</v>
      </c>
      <c r="F22" s="260" t="n">
        <v>0.3</v>
      </c>
      <c r="G22" s="261" t="n">
        <v>6016.99</v>
      </c>
      <c r="H22" s="261" t="n">
        <v>21986</v>
      </c>
      <c r="I22" s="262"/>
      <c r="J22" s="263"/>
      <c r="K22" s="264"/>
    </row>
    <row r="23" s="265" customFormat="true" ht="15" hidden="false" customHeight="false" outlineLevel="0" collapsed="false">
      <c r="A23" s="256" t="s">
        <v>3583</v>
      </c>
      <c r="B23" s="259" t="s">
        <v>3584</v>
      </c>
      <c r="C23" s="259" t="s">
        <v>3574</v>
      </c>
      <c r="D23" s="267" t="s">
        <v>3585</v>
      </c>
      <c r="E23" s="267" t="n">
        <v>6.2536</v>
      </c>
      <c r="F23" s="260" t="n">
        <v>0.3</v>
      </c>
      <c r="G23" s="261" t="n">
        <v>6016.99</v>
      </c>
      <c r="H23" s="261" t="n">
        <v>38271</v>
      </c>
      <c r="I23" s="262"/>
      <c r="J23" s="263"/>
      <c r="K23" s="264"/>
    </row>
    <row r="24" s="265" customFormat="true" ht="25.5" hidden="false" customHeight="false" outlineLevel="0" collapsed="false">
      <c r="A24" s="256" t="s">
        <v>3586</v>
      </c>
      <c r="B24" s="259" t="s">
        <v>3587</v>
      </c>
      <c r="C24" s="259" t="s">
        <v>3574</v>
      </c>
      <c r="D24" s="267" t="s">
        <v>3585</v>
      </c>
      <c r="E24" s="267" t="n">
        <v>6.5494</v>
      </c>
      <c r="F24" s="260" t="n">
        <v>0.3</v>
      </c>
      <c r="G24" s="261" t="n">
        <v>6016.99</v>
      </c>
      <c r="H24" s="261" t="n">
        <v>40082</v>
      </c>
      <c r="I24" s="262"/>
      <c r="J24" s="263"/>
      <c r="K24" s="264"/>
    </row>
    <row r="25" s="265" customFormat="true" ht="25.5" hidden="false" customHeight="false" outlineLevel="0" collapsed="false">
      <c r="A25" s="256" t="s">
        <v>3588</v>
      </c>
      <c r="B25" s="259" t="s">
        <v>3589</v>
      </c>
      <c r="C25" s="259" t="s">
        <v>3574</v>
      </c>
      <c r="D25" s="267" t="s">
        <v>3585</v>
      </c>
      <c r="E25" s="267" t="n">
        <v>6.8451</v>
      </c>
      <c r="F25" s="260" t="n">
        <v>0.3</v>
      </c>
      <c r="G25" s="261" t="n">
        <v>6016.99</v>
      </c>
      <c r="H25" s="261" t="n">
        <v>41891</v>
      </c>
      <c r="I25" s="262"/>
      <c r="J25" s="263"/>
      <c r="K25" s="264"/>
    </row>
    <row r="26" s="265" customFormat="true" ht="42" hidden="false" customHeight="true" outlineLevel="0" collapsed="false">
      <c r="A26" s="256" t="s">
        <v>3590</v>
      </c>
      <c r="B26" s="259" t="s">
        <v>3591</v>
      </c>
      <c r="C26" s="259" t="s">
        <v>3564</v>
      </c>
      <c r="D26" s="267" t="s">
        <v>3592</v>
      </c>
      <c r="E26" s="267" t="n">
        <v>1</v>
      </c>
      <c r="F26" s="260" t="n">
        <v>0.3</v>
      </c>
      <c r="G26" s="261" t="n">
        <v>5707.57</v>
      </c>
      <c r="H26" s="261" t="n">
        <v>5805</v>
      </c>
      <c r="I26" s="262"/>
      <c r="J26" s="263"/>
      <c r="K26" s="264"/>
    </row>
    <row r="27" s="265" customFormat="true" ht="25.5" hidden="false" customHeight="false" outlineLevel="0" collapsed="false">
      <c r="A27" s="256" t="s">
        <v>3593</v>
      </c>
      <c r="B27" s="259" t="s">
        <v>3594</v>
      </c>
      <c r="C27" s="259" t="s">
        <v>3574</v>
      </c>
      <c r="D27" s="267" t="s">
        <v>3592</v>
      </c>
      <c r="E27" s="267" t="n">
        <v>4.92</v>
      </c>
      <c r="F27" s="260" t="n">
        <v>0.3</v>
      </c>
      <c r="G27" s="261" t="n">
        <v>5707.57</v>
      </c>
      <c r="H27" s="261" t="n">
        <v>28561</v>
      </c>
      <c r="I27" s="262"/>
      <c r="J27" s="263"/>
      <c r="K27" s="264"/>
    </row>
    <row r="28" s="265" customFormat="true" ht="38.25" hidden="false" customHeight="false" outlineLevel="0" collapsed="false">
      <c r="A28" s="256" t="s">
        <v>3595</v>
      </c>
      <c r="B28" s="259" t="s">
        <v>3596</v>
      </c>
      <c r="C28" s="259" t="s">
        <v>3564</v>
      </c>
      <c r="D28" s="267" t="s">
        <v>3592</v>
      </c>
      <c r="E28" s="267" t="n">
        <v>1.24</v>
      </c>
      <c r="F28" s="260" t="n">
        <v>0.3</v>
      </c>
      <c r="G28" s="261" t="n">
        <v>5707.57</v>
      </c>
      <c r="H28" s="261" t="n">
        <v>7198</v>
      </c>
      <c r="I28" s="262"/>
      <c r="J28" s="263"/>
      <c r="K28" s="264"/>
    </row>
    <row r="29" s="265" customFormat="true" ht="38.25" hidden="false" customHeight="false" outlineLevel="0" collapsed="false">
      <c r="A29" s="256" t="s">
        <v>3597</v>
      </c>
      <c r="B29" s="259" t="s">
        <v>3598</v>
      </c>
      <c r="C29" s="259" t="s">
        <v>3564</v>
      </c>
      <c r="D29" s="267" t="s">
        <v>3592</v>
      </c>
      <c r="E29" s="267" t="n">
        <v>1.09</v>
      </c>
      <c r="F29" s="260" t="n">
        <v>0.3</v>
      </c>
      <c r="G29" s="261" t="n">
        <v>5707.57</v>
      </c>
      <c r="H29" s="261" t="n">
        <v>6328</v>
      </c>
      <c r="I29" s="262"/>
      <c r="J29" s="263"/>
      <c r="K29" s="264"/>
    </row>
    <row r="30" customFormat="false" ht="39" hidden="false" customHeight="false" outlineLevel="0" collapsed="false">
      <c r="A30" s="268" t="s">
        <v>3599</v>
      </c>
      <c r="B30" s="269" t="s">
        <v>3600</v>
      </c>
      <c r="C30" s="270" t="s">
        <v>3574</v>
      </c>
      <c r="D30" s="267" t="s">
        <v>3585</v>
      </c>
      <c r="E30" s="267" t="n">
        <v>57.8742</v>
      </c>
      <c r="F30" s="260" t="n">
        <v>0.3</v>
      </c>
      <c r="G30" s="261" t="n">
        <v>6016.99</v>
      </c>
      <c r="H30" s="261" t="n">
        <v>354183</v>
      </c>
      <c r="I30" s="262"/>
      <c r="J30" s="263"/>
      <c r="K30" s="264"/>
    </row>
    <row r="31" customFormat="false" ht="25.5" hidden="false" customHeight="false" outlineLevel="0" collapsed="false">
      <c r="A31" s="268" t="s">
        <v>3601</v>
      </c>
      <c r="B31" s="270" t="s">
        <v>3602</v>
      </c>
      <c r="C31" s="270" t="s">
        <v>3574</v>
      </c>
      <c r="D31" s="267" t="s">
        <v>3585</v>
      </c>
      <c r="E31" s="267" t="n">
        <v>11.3042</v>
      </c>
      <c r="F31" s="260" t="n">
        <v>0.3</v>
      </c>
      <c r="G31" s="261" t="n">
        <v>6016.99</v>
      </c>
      <c r="H31" s="261" t="n">
        <v>69180</v>
      </c>
      <c r="I31" s="262"/>
      <c r="J31" s="263"/>
      <c r="K31" s="264"/>
    </row>
    <row r="32" customFormat="false" ht="26.25" hidden="false" customHeight="false" outlineLevel="0" collapsed="false">
      <c r="A32" s="268" t="s">
        <v>3603</v>
      </c>
      <c r="B32" s="271" t="s">
        <v>3604</v>
      </c>
      <c r="C32" s="272" t="s">
        <v>3574</v>
      </c>
      <c r="D32" s="267" t="s">
        <v>3585</v>
      </c>
      <c r="E32" s="267" t="n">
        <v>38.8299</v>
      </c>
      <c r="F32" s="260" t="n">
        <v>0.3</v>
      </c>
      <c r="G32" s="261" t="n">
        <v>6016.99</v>
      </c>
      <c r="H32" s="261" t="n">
        <v>237634</v>
      </c>
      <c r="I32" s="262"/>
      <c r="J32" s="263"/>
      <c r="K32" s="264"/>
    </row>
    <row r="33" customFormat="false" ht="15" hidden="false" customHeight="false" outlineLevel="0" collapsed="false">
      <c r="A33" s="268" t="s">
        <v>3605</v>
      </c>
      <c r="B33" s="271" t="s">
        <v>3606</v>
      </c>
      <c r="C33" s="272" t="s">
        <v>3574</v>
      </c>
      <c r="D33" s="267" t="s">
        <v>3585</v>
      </c>
      <c r="E33" s="267" t="n">
        <v>12.72</v>
      </c>
      <c r="F33" s="260" t="n">
        <v>0.3</v>
      </c>
      <c r="G33" s="261" t="n">
        <v>6016.99</v>
      </c>
      <c r="H33" s="261" t="n">
        <v>77845</v>
      </c>
      <c r="I33" s="262"/>
      <c r="J33" s="263"/>
      <c r="K33" s="264"/>
    </row>
    <row r="34" customFormat="false" ht="15" hidden="false" customHeight="false" outlineLevel="0" collapsed="false">
      <c r="A34" s="268" t="s">
        <v>3607</v>
      </c>
      <c r="B34" s="271" t="s">
        <v>3608</v>
      </c>
      <c r="C34" s="272" t="s">
        <v>3574</v>
      </c>
      <c r="D34" s="267" t="s">
        <v>3585</v>
      </c>
      <c r="E34" s="267" t="n">
        <v>12.72</v>
      </c>
      <c r="F34" s="260" t="n">
        <v>0.3</v>
      </c>
      <c r="G34" s="261" t="n">
        <v>6016.99</v>
      </c>
      <c r="H34" s="261" t="n">
        <v>77845</v>
      </c>
      <c r="I34" s="262"/>
      <c r="J34" s="263"/>
      <c r="K34" s="264"/>
    </row>
    <row r="35" customFormat="false" ht="15" hidden="false" customHeight="false" outlineLevel="0" collapsed="false">
      <c r="A35" s="268" t="s">
        <v>3609</v>
      </c>
      <c r="B35" s="271" t="s">
        <v>3610</v>
      </c>
      <c r="C35" s="272" t="s">
        <v>3574</v>
      </c>
      <c r="D35" s="267" t="s">
        <v>3585</v>
      </c>
      <c r="E35" s="267" t="n">
        <v>8.7856</v>
      </c>
      <c r="F35" s="260" t="n">
        <v>0.3</v>
      </c>
      <c r="G35" s="261" t="n">
        <v>6016.99</v>
      </c>
      <c r="H35" s="261" t="n">
        <v>53767</v>
      </c>
      <c r="I35" s="262"/>
      <c r="J35" s="263"/>
      <c r="K35" s="264"/>
    </row>
    <row r="36" customFormat="false" ht="26.25" hidden="false" customHeight="false" outlineLevel="0" collapsed="false">
      <c r="A36" s="268" t="s">
        <v>3611</v>
      </c>
      <c r="B36" s="271" t="s">
        <v>3612</v>
      </c>
      <c r="C36" s="272" t="s">
        <v>3574</v>
      </c>
      <c r="D36" s="267" t="s">
        <v>3585</v>
      </c>
      <c r="E36" s="267" t="n">
        <v>41.9068</v>
      </c>
      <c r="F36" s="260" t="n">
        <v>0.3</v>
      </c>
      <c r="G36" s="261" t="n">
        <v>6016.99</v>
      </c>
      <c r="H36" s="261" t="n">
        <v>256465</v>
      </c>
      <c r="I36" s="262"/>
      <c r="J36" s="263"/>
      <c r="K36" s="264"/>
    </row>
    <row r="37" customFormat="false" ht="26.25" hidden="false" customHeight="false" outlineLevel="0" collapsed="false">
      <c r="A37" s="268" t="s">
        <v>3613</v>
      </c>
      <c r="B37" s="271" t="s">
        <v>3614</v>
      </c>
      <c r="C37" s="272" t="s">
        <v>3574</v>
      </c>
      <c r="D37" s="267" t="s">
        <v>3585</v>
      </c>
      <c r="E37" s="267" t="n">
        <v>101.6783</v>
      </c>
      <c r="F37" s="260" t="n">
        <v>0.3</v>
      </c>
      <c r="G37" s="261" t="n">
        <v>6016.99</v>
      </c>
      <c r="H37" s="261" t="n">
        <v>622259</v>
      </c>
      <c r="I37" s="262"/>
      <c r="J37" s="263"/>
      <c r="K37" s="264"/>
    </row>
    <row r="38" customFormat="false" ht="15" hidden="false" customHeight="false" outlineLevel="0" collapsed="false">
      <c r="A38" s="268" t="s">
        <v>3615</v>
      </c>
      <c r="B38" s="273" t="s">
        <v>3616</v>
      </c>
      <c r="C38" s="273" t="s">
        <v>3574</v>
      </c>
      <c r="D38" s="267" t="s">
        <v>3585</v>
      </c>
      <c r="E38" s="267" t="n">
        <v>8.0427</v>
      </c>
      <c r="F38" s="260" t="n">
        <v>0.3</v>
      </c>
      <c r="G38" s="261" t="n">
        <v>6016.99</v>
      </c>
      <c r="H38" s="261" t="n">
        <v>49220</v>
      </c>
      <c r="I38" s="262"/>
      <c r="J38" s="263"/>
      <c r="K38" s="264"/>
    </row>
    <row r="39" customFormat="false" ht="15" hidden="false" customHeight="false" outlineLevel="0" collapsed="false">
      <c r="A39" s="268" t="s">
        <v>3617</v>
      </c>
      <c r="B39" s="273" t="s">
        <v>3618</v>
      </c>
      <c r="C39" s="273" t="s">
        <v>3574</v>
      </c>
      <c r="D39" s="267" t="s">
        <v>3585</v>
      </c>
      <c r="E39" s="267" t="n">
        <v>40.3398</v>
      </c>
      <c r="F39" s="260" t="n">
        <v>0.3</v>
      </c>
      <c r="G39" s="261" t="n">
        <v>6016.99</v>
      </c>
      <c r="H39" s="261" t="n">
        <v>246875</v>
      </c>
      <c r="I39" s="262"/>
      <c r="J39" s="263"/>
      <c r="K39" s="264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6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7.28"/>
    <col collapsed="false" customWidth="true" hidden="false" outlineLevel="0" max="3" min="3" style="249" width="13.41"/>
    <col collapsed="false" customWidth="true" hidden="false" outlineLevel="0" max="4" min="4" style="274" width="24.85"/>
    <col collapsed="false" customWidth="true" hidden="false" outlineLevel="0" max="5" min="5" style="274" width="24.28"/>
    <col collapsed="false" customWidth="true" hidden="false" outlineLevel="0" max="6" min="6" style="275" width="28.41"/>
    <col collapsed="false" customWidth="true" hidden="false" outlineLevel="0" max="8" min="7" style="275" width="18.99"/>
    <col collapsed="false" customWidth="true" hidden="false" outlineLevel="0" max="9" min="9" style="276" width="19.56"/>
    <col collapsed="false" customWidth="true" hidden="false" outlineLevel="0" max="10" min="10" style="277" width="14.14"/>
    <col collapsed="false" customWidth="true" hidden="false" outlineLevel="0" max="234" min="11" style="277" width="8.99"/>
    <col collapsed="false" customWidth="true" hidden="false" outlineLevel="0" max="235" min="235" style="277" width="5.41"/>
    <col collapsed="false" customWidth="true" hidden="false" outlineLevel="0" max="236" min="236" style="277" width="8.56"/>
    <col collapsed="false" customWidth="true" hidden="false" outlineLevel="0" max="237" min="237" style="277" width="11.7"/>
    <col collapsed="false" customWidth="true" hidden="false" outlineLevel="0" max="238" min="238" style="277" width="56.99"/>
    <col collapsed="false" customWidth="true" hidden="false" outlineLevel="0" max="239" min="239" style="277" width="16.13"/>
    <col collapsed="false" customWidth="true" hidden="false" outlineLevel="0" max="240" min="240" style="277" width="22.28"/>
    <col collapsed="false" customWidth="true" hidden="false" outlineLevel="0" max="241" min="241" style="277" width="16.84"/>
    <col collapsed="false" customWidth="true" hidden="false" outlineLevel="0" max="242" min="242" style="277" width="13.28"/>
    <col collapsed="false" customWidth="true" hidden="false" outlineLevel="0" max="243" min="243" style="277" width="7.42"/>
    <col collapsed="false" customWidth="true" hidden="false" outlineLevel="0" max="244" min="244" style="277" width="14.28"/>
    <col collapsed="false" customWidth="true" hidden="false" outlineLevel="0" max="245" min="245" style="277" width="8.14"/>
    <col collapsed="false" customWidth="true" hidden="false" outlineLevel="0" max="246" min="246" style="277" width="7.99"/>
    <col collapsed="false" customWidth="false" hidden="false" outlineLevel="0" max="257" min="247" style="277" width="6.99"/>
  </cols>
  <sheetData>
    <row r="1" customFormat="false" ht="18.75" hidden="false" customHeight="true" outlineLevel="0" collapsed="false">
      <c r="A1" s="95" t="s">
        <v>3619</v>
      </c>
    </row>
    <row r="2" customFormat="false" ht="12.75" hidden="false" customHeight="true" outlineLevel="0" collapsed="false">
      <c r="A2" s="97" t="s">
        <v>3620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21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4"/>
      <c r="G8" s="14"/>
      <c r="H8" s="14"/>
      <c r="J8" s="244" t="s">
        <v>2379</v>
      </c>
    </row>
    <row r="9" customFormat="false" ht="12.75" hidden="false" customHeight="true" outlineLevel="0" collapsed="false">
      <c r="F9" s="244"/>
      <c r="G9" s="15"/>
      <c r="H9" s="15"/>
      <c r="J9" s="244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2" t="s">
        <v>3622</v>
      </c>
      <c r="B11" s="252"/>
      <c r="C11" s="252"/>
      <c r="D11" s="252"/>
      <c r="E11" s="252"/>
      <c r="F11" s="252"/>
      <c r="G11" s="252"/>
      <c r="H11" s="252"/>
    </row>
    <row r="12" s="280" customFormat="true" ht="30.75" hidden="false" customHeight="true" outlineLevel="0" collapsed="false">
      <c r="A12" s="239" t="s">
        <v>3623</v>
      </c>
      <c r="B12" s="239"/>
      <c r="C12" s="239"/>
      <c r="D12" s="239"/>
      <c r="E12" s="239"/>
      <c r="F12" s="278" t="s">
        <v>3624</v>
      </c>
      <c r="G12" s="129"/>
      <c r="H12" s="129"/>
      <c r="I12" s="279"/>
    </row>
    <row r="13" customFormat="false" ht="23.25" hidden="false" customHeight="true" outlineLevel="0" collapsed="false">
      <c r="C13" s="281"/>
      <c r="D13" s="282"/>
      <c r="E13" s="282"/>
      <c r="F13" s="283" t="s">
        <v>3625</v>
      </c>
      <c r="G13" s="283"/>
      <c r="H13" s="283"/>
    </row>
    <row r="14" customFormat="false" ht="87" hidden="false" customHeight="true" outlineLevel="0" collapsed="false">
      <c r="A14" s="284" t="s">
        <v>3626</v>
      </c>
      <c r="B14" s="284"/>
      <c r="C14" s="284"/>
      <c r="D14" s="284"/>
      <c r="E14" s="284"/>
      <c r="F14" s="284"/>
      <c r="G14" s="284"/>
      <c r="H14" s="284"/>
    </row>
    <row r="15" customFormat="false" ht="15.75" hidden="false" customHeight="true" outlineLevel="0" collapsed="false">
      <c r="A15" s="277"/>
      <c r="B15" s="285" t="s">
        <v>7</v>
      </c>
      <c r="C15" s="286" t="s">
        <v>3627</v>
      </c>
      <c r="D15" s="286" t="s">
        <v>3628</v>
      </c>
      <c r="E15" s="286" t="s">
        <v>3629</v>
      </c>
      <c r="F15" s="287"/>
      <c r="G15" s="287"/>
      <c r="H15" s="287"/>
      <c r="I15" s="280"/>
    </row>
    <row r="16" customFormat="false" ht="15.75" hidden="false" customHeight="true" outlineLevel="0" collapsed="false">
      <c r="A16" s="277"/>
      <c r="B16" s="288" t="n">
        <v>1</v>
      </c>
      <c r="C16" s="289" t="s">
        <v>3630</v>
      </c>
      <c r="D16" s="290" t="n">
        <v>1.0555</v>
      </c>
      <c r="E16" s="290" t="n">
        <v>0.9193</v>
      </c>
      <c r="F16" s="287"/>
      <c r="G16" s="287"/>
      <c r="H16" s="287"/>
      <c r="I16" s="280"/>
    </row>
    <row r="17" customFormat="false" ht="15.75" hidden="false" customHeight="true" outlineLevel="0" collapsed="false">
      <c r="A17" s="277"/>
      <c r="B17" s="288" t="n">
        <v>2</v>
      </c>
      <c r="C17" s="289" t="s">
        <v>3631</v>
      </c>
      <c r="D17" s="290" t="n">
        <v>2.2055</v>
      </c>
      <c r="E17" s="290" t="n">
        <v>1.9573</v>
      </c>
      <c r="F17" s="287"/>
      <c r="G17" s="287"/>
      <c r="H17" s="287"/>
      <c r="I17" s="280"/>
    </row>
    <row r="18" customFormat="false" ht="15.75" hidden="false" customHeight="true" outlineLevel="0" collapsed="false">
      <c r="A18" s="277"/>
      <c r="B18" s="288" t="n">
        <v>3</v>
      </c>
      <c r="C18" s="291" t="s">
        <v>3632</v>
      </c>
      <c r="D18" s="290" t="n">
        <v>0.6721</v>
      </c>
      <c r="E18" s="290" t="n">
        <v>0.6136</v>
      </c>
      <c r="F18" s="287"/>
      <c r="G18" s="287"/>
      <c r="H18" s="287"/>
      <c r="I18" s="280"/>
    </row>
    <row r="19" customFormat="false" ht="15.75" hidden="false" customHeight="true" outlineLevel="0" collapsed="false">
      <c r="A19" s="277"/>
      <c r="B19" s="288" t="n">
        <v>4</v>
      </c>
      <c r="C19" s="289" t="s">
        <v>3633</v>
      </c>
      <c r="D19" s="290" t="n">
        <v>0.6781</v>
      </c>
      <c r="E19" s="290" t="n">
        <v>0.692</v>
      </c>
      <c r="F19" s="287"/>
      <c r="G19" s="287"/>
      <c r="H19" s="287"/>
      <c r="I19" s="280"/>
    </row>
    <row r="20" customFormat="false" ht="15" hidden="false" customHeight="true" outlineLevel="0" collapsed="false">
      <c r="B20" s="288" t="n">
        <v>6</v>
      </c>
      <c r="C20" s="289" t="s">
        <v>3634</v>
      </c>
      <c r="D20" s="290" t="n">
        <v>1.9717</v>
      </c>
      <c r="E20" s="290" t="n">
        <v>2.4219</v>
      </c>
      <c r="F20" s="287"/>
      <c r="G20" s="287"/>
      <c r="H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</row>
    <row r="22" customFormat="false" ht="24.75" hidden="false" customHeight="true" outlineLevel="0" collapsed="false">
      <c r="C22" s="292"/>
      <c r="D22" s="293"/>
      <c r="E22" s="293"/>
      <c r="G22" s="295"/>
      <c r="H22" s="295"/>
      <c r="I22" s="295"/>
      <c r="J22" s="296" t="s">
        <v>3635</v>
      </c>
    </row>
    <row r="23" s="298" customFormat="true" ht="30.75" hidden="false" customHeight="true" outlineLevel="0" collapsed="false">
      <c r="A23" s="297" t="s">
        <v>3622</v>
      </c>
      <c r="B23" s="297"/>
      <c r="C23" s="297"/>
      <c r="D23" s="297"/>
      <c r="E23" s="297"/>
      <c r="F23" s="297"/>
      <c r="G23" s="297"/>
      <c r="H23" s="297"/>
      <c r="I23" s="297"/>
      <c r="J23" s="297"/>
    </row>
    <row r="24" s="301" customFormat="true" ht="165.75" hidden="false" customHeight="true" outlineLevel="0" collapsed="false">
      <c r="A24" s="289" t="s">
        <v>7</v>
      </c>
      <c r="B24" s="289"/>
      <c r="C24" s="299" t="s">
        <v>3636</v>
      </c>
      <c r="D24" s="299" t="s">
        <v>3637</v>
      </c>
      <c r="E24" s="299"/>
      <c r="F24" s="299" t="s">
        <v>3638</v>
      </c>
      <c r="G24" s="299" t="s">
        <v>3639</v>
      </c>
      <c r="H24" s="299" t="s">
        <v>3640</v>
      </c>
      <c r="I24" s="300" t="s">
        <v>3641</v>
      </c>
      <c r="J24" s="300" t="s">
        <v>3642</v>
      </c>
    </row>
    <row r="25" customFormat="false" ht="14.25" hidden="false" customHeight="true" outlineLevel="0" collapsed="false">
      <c r="A25" s="302" t="n">
        <v>1</v>
      </c>
      <c r="B25" s="302"/>
      <c r="C25" s="303" t="n">
        <v>2</v>
      </c>
      <c r="D25" s="302" t="n">
        <v>3</v>
      </c>
      <c r="E25" s="302"/>
      <c r="F25" s="302" t="n">
        <v>4</v>
      </c>
      <c r="G25" s="302" t="n">
        <v>5</v>
      </c>
      <c r="H25" s="302" t="n">
        <v>6</v>
      </c>
      <c r="I25" s="302" t="n">
        <v>7</v>
      </c>
      <c r="J25" s="302" t="n">
        <v>8</v>
      </c>
    </row>
    <row r="26" customFormat="false" ht="57" hidden="false" customHeight="true" outlineLevel="0" collapsed="false">
      <c r="A26" s="304" t="n">
        <v>1</v>
      </c>
      <c r="B26" s="304"/>
      <c r="C26" s="305" t="n">
        <v>201001</v>
      </c>
      <c r="D26" s="306" t="s">
        <v>3643</v>
      </c>
      <c r="E26" s="306"/>
      <c r="F26" s="53" t="n">
        <v>1</v>
      </c>
      <c r="G26" s="53" t="n">
        <v>1</v>
      </c>
      <c r="H26" s="53" t="n">
        <v>1</v>
      </c>
      <c r="I26" s="307" t="n">
        <v>88.91</v>
      </c>
      <c r="J26" s="308" t="n">
        <v>7721863</v>
      </c>
    </row>
    <row r="27" customFormat="false" ht="55.5" hidden="false" customHeight="true" outlineLevel="0" collapsed="false">
      <c r="A27" s="304" t="n">
        <v>2</v>
      </c>
      <c r="B27" s="304"/>
      <c r="C27" s="305" t="n">
        <v>560101</v>
      </c>
      <c r="D27" s="306" t="s">
        <v>3644</v>
      </c>
      <c r="E27" s="306"/>
      <c r="F27" s="53" t="n">
        <v>1</v>
      </c>
      <c r="G27" s="53" t="n">
        <v>1</v>
      </c>
      <c r="H27" s="53" t="n">
        <v>1</v>
      </c>
      <c r="I27" s="307" t="n">
        <v>88.91</v>
      </c>
      <c r="J27" s="308" t="n">
        <v>29350</v>
      </c>
    </row>
    <row r="28" customFormat="false" ht="56.25" hidden="false" customHeight="true" outlineLevel="0" collapsed="false">
      <c r="A28" s="304" t="n">
        <v>3</v>
      </c>
      <c r="B28" s="304"/>
      <c r="C28" s="305" t="n">
        <v>410601</v>
      </c>
      <c r="D28" s="306" t="s">
        <v>3645</v>
      </c>
      <c r="E28" s="306"/>
      <c r="F28" s="53" t="n">
        <v>1</v>
      </c>
      <c r="G28" s="53" t="n">
        <v>1</v>
      </c>
      <c r="H28" s="53" t="n">
        <v>1</v>
      </c>
      <c r="I28" s="307" t="n">
        <v>88.91</v>
      </c>
      <c r="J28" s="308" t="n">
        <v>24732</v>
      </c>
    </row>
    <row r="29" customFormat="false" ht="65.25" hidden="false" customHeight="true" outlineLevel="0" collapsed="false">
      <c r="A29" s="304" t="n">
        <v>4</v>
      </c>
      <c r="B29" s="304"/>
      <c r="C29" s="309" t="n">
        <v>880705</v>
      </c>
      <c r="D29" s="306" t="s">
        <v>3646</v>
      </c>
      <c r="E29" s="306"/>
      <c r="F29" s="53" t="n">
        <v>1</v>
      </c>
      <c r="G29" s="53" t="n">
        <v>1</v>
      </c>
      <c r="H29" s="53" t="n">
        <v>1</v>
      </c>
      <c r="I29" s="307" t="n">
        <v>88.91</v>
      </c>
      <c r="J29" s="308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7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8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29">
      <formula>AND(COUNTIF($A$1:$A$2,A1)&gt;1,NOT(ISBLANK(A1)))</formula>
    </cfRule>
  </conditionalFormatting>
  <conditionalFormatting sqref="J24">
    <cfRule type="expression" priority="5" aboveAverage="0" equalAverage="0" bottom="0" percent="0" rank="0" text="" dxfId="30">
      <formula>AND(COUNTIF($J$24:$J$24,J24)&gt;1,NOT(ISBLANK(J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2.28"/>
    <col collapsed="false" customWidth="true" hidden="false" outlineLevel="0" max="2" min="2" style="310" width="86.28"/>
    <col collapsed="false" customWidth="true" hidden="false" outlineLevel="0" max="3" min="3" style="310" width="15.28"/>
    <col collapsed="false" customWidth="true" hidden="false" outlineLevel="0" max="4" min="4" style="310" width="23.56"/>
    <col collapsed="false" customWidth="true" hidden="false" outlineLevel="0" max="5" min="5" style="310" width="12.42"/>
    <col collapsed="false" customWidth="false" hidden="false" outlineLevel="0" max="7" min="6" style="311" width="9.14"/>
    <col collapsed="false" customWidth="true" hidden="false" outlineLevel="0" max="8" min="8" style="311" width="11.85"/>
    <col collapsed="false" customWidth="false" hidden="false" outlineLevel="0" max="250" min="9" style="311" width="9.14"/>
    <col collapsed="false" customWidth="true" hidden="false" outlineLevel="0" max="251" min="251" style="311" width="12.28"/>
    <col collapsed="false" customWidth="true" hidden="false" outlineLevel="0" max="252" min="252" style="311" width="52.85"/>
    <col collapsed="false" customWidth="true" hidden="false" outlineLevel="0" max="253" min="253" style="311" width="25.56"/>
    <col collapsed="false" customWidth="true" hidden="false" outlineLevel="0" max="254" min="254" style="311" width="27.14"/>
    <col collapsed="false" customWidth="false" hidden="false" outlineLevel="0" max="257" min="255" style="311" width="9.14"/>
  </cols>
  <sheetData>
    <row r="1" customFormat="false" ht="14.25" hidden="false" customHeight="false" outlineLevel="0" collapsed="false">
      <c r="A1" s="95" t="s">
        <v>2065</v>
      </c>
    </row>
    <row r="2" customFormat="false" ht="15" hidden="false" customHeight="false" outlineLevel="0" collapsed="false">
      <c r="A2" s="97" t="s">
        <v>3547</v>
      </c>
    </row>
    <row r="4" s="247" customFormat="true" ht="15" hidden="false" customHeight="false" outlineLevel="0" collapsed="false">
      <c r="A4" s="246"/>
      <c r="B4" s="249"/>
      <c r="C4" s="249"/>
      <c r="D4" s="249"/>
      <c r="E4" s="14" t="s">
        <v>3647</v>
      </c>
    </row>
    <row r="5" s="247" customFormat="true" ht="15" hidden="false" customHeight="false" outlineLevel="0" collapsed="false">
      <c r="A5" s="246"/>
      <c r="B5" s="249"/>
      <c r="C5" s="249"/>
      <c r="D5" s="249"/>
      <c r="E5" s="14" t="s">
        <v>3</v>
      </c>
    </row>
    <row r="6" s="247" customFormat="true" ht="15" hidden="false" customHeight="false" outlineLevel="0" collapsed="false">
      <c r="A6" s="246"/>
      <c r="B6" s="249"/>
      <c r="C6" s="249"/>
      <c r="D6" s="249"/>
      <c r="E6" s="244" t="s">
        <v>4</v>
      </c>
    </row>
    <row r="7" s="247" customFormat="true" ht="15" hidden="false" customHeight="false" outlineLevel="0" collapsed="false">
      <c r="A7" s="246"/>
      <c r="B7" s="249"/>
      <c r="C7" s="249"/>
      <c r="D7" s="249"/>
      <c r="E7" s="244" t="s">
        <v>1742</v>
      </c>
    </row>
    <row r="8" s="247" customFormat="true" ht="15.75" hidden="false" customHeight="false" outlineLevel="0" collapsed="false">
      <c r="A8" s="312"/>
      <c r="B8" s="313"/>
      <c r="C8" s="313"/>
      <c r="D8" s="313"/>
      <c r="E8" s="249"/>
    </row>
    <row r="9" customFormat="false" ht="15.75" hidden="false" customHeight="false" outlineLevel="0" collapsed="false">
      <c r="A9" s="314"/>
      <c r="B9" s="314"/>
      <c r="C9" s="314"/>
      <c r="D9" s="314"/>
      <c r="E9" s="314"/>
      <c r="F9" s="315"/>
    </row>
    <row r="10" customFormat="false" ht="15.75" hidden="false" customHeight="false" outlineLevel="0" collapsed="false">
      <c r="A10" s="316"/>
      <c r="B10" s="316"/>
      <c r="C10" s="316"/>
      <c r="D10" s="316"/>
      <c r="E10" s="156"/>
    </row>
    <row r="11" customFormat="false" ht="47.25" hidden="false" customHeight="true" outlineLevel="0" collapsed="false">
      <c r="A11" s="317" t="s">
        <v>3648</v>
      </c>
      <c r="B11" s="317"/>
      <c r="C11" s="317"/>
      <c r="D11" s="317"/>
      <c r="E11" s="317"/>
    </row>
    <row r="12" customFormat="false" ht="15.75" hidden="false" customHeight="false" outlineLevel="0" collapsed="false">
      <c r="A12" s="317"/>
      <c r="B12" s="317"/>
      <c r="C12" s="317"/>
      <c r="D12" s="317"/>
      <c r="E12" s="318" t="s">
        <v>3649</v>
      </c>
    </row>
    <row r="13" customFormat="false" ht="78.75" hidden="false" customHeight="false" outlineLevel="0" collapsed="false">
      <c r="A13" s="319" t="s">
        <v>1570</v>
      </c>
      <c r="B13" s="320" t="s">
        <v>3650</v>
      </c>
      <c r="C13" s="321" t="s">
        <v>3651</v>
      </c>
      <c r="D13" s="321" t="s">
        <v>3652</v>
      </c>
      <c r="E13" s="319" t="s">
        <v>3653</v>
      </c>
    </row>
    <row r="14" customFormat="false" ht="12.75" hidden="false" customHeight="false" outlineLevel="0" collapsed="false">
      <c r="A14" s="322" t="n">
        <v>1</v>
      </c>
      <c r="B14" s="322" t="n">
        <v>2</v>
      </c>
      <c r="C14" s="322" t="n">
        <v>3</v>
      </c>
      <c r="D14" s="322" t="n">
        <v>4</v>
      </c>
      <c r="E14" s="258" t="n">
        <v>5</v>
      </c>
    </row>
    <row r="15" customFormat="false" ht="31.5" hidden="false" customHeight="false" outlineLevel="0" collapsed="false">
      <c r="A15" s="323" t="s">
        <v>3654</v>
      </c>
      <c r="B15" s="324" t="s">
        <v>3655</v>
      </c>
      <c r="C15" s="325" t="n">
        <v>3865.77</v>
      </c>
      <c r="D15" s="326" t="n">
        <v>26.9166844475389</v>
      </c>
      <c r="E15" s="327" t="n">
        <v>104054</v>
      </c>
      <c r="F15" s="328"/>
      <c r="G15" s="329"/>
    </row>
    <row r="16" customFormat="false" ht="31.5" hidden="false" customHeight="false" outlineLevel="0" collapsed="false">
      <c r="A16" s="323" t="s">
        <v>3656</v>
      </c>
      <c r="B16" s="324" t="s">
        <v>3657</v>
      </c>
      <c r="C16" s="325" t="n">
        <v>3865.77</v>
      </c>
      <c r="D16" s="326" t="n">
        <v>26.8333015149303</v>
      </c>
      <c r="E16" s="327" t="n">
        <v>103731</v>
      </c>
      <c r="F16" s="328"/>
      <c r="G16" s="329"/>
    </row>
    <row r="17" customFormat="false" ht="47.25" hidden="false" customHeight="false" outlineLevel="0" collapsed="false">
      <c r="A17" s="323" t="s">
        <v>3658</v>
      </c>
      <c r="B17" s="324" t="s">
        <v>3659</v>
      </c>
      <c r="C17" s="325" t="n">
        <v>3865.77</v>
      </c>
      <c r="D17" s="326" t="n">
        <v>10.1853515559199</v>
      </c>
      <c r="E17" s="327" t="n">
        <v>39374</v>
      </c>
      <c r="F17" s="328"/>
      <c r="G17" s="329"/>
      <c r="H17" s="329"/>
    </row>
    <row r="18" customFormat="false" ht="47.25" hidden="false" customHeight="false" outlineLevel="0" collapsed="false">
      <c r="A18" s="323" t="s">
        <v>3660</v>
      </c>
      <c r="B18" s="324" t="s">
        <v>3661</v>
      </c>
      <c r="C18" s="325" t="n">
        <v>3865.77</v>
      </c>
      <c r="D18" s="326" t="n">
        <v>10.1022493739261</v>
      </c>
      <c r="E18" s="327" t="n">
        <v>39053</v>
      </c>
      <c r="F18" s="328"/>
      <c r="G18" s="329"/>
      <c r="H18" s="329"/>
    </row>
    <row r="19" customFormat="false" ht="19.5" hidden="false" customHeight="true" outlineLevel="0" collapsed="false">
      <c r="A19" s="323" t="s">
        <v>3662</v>
      </c>
      <c r="B19" s="324" t="s">
        <v>3663</v>
      </c>
      <c r="C19" s="325" t="n">
        <v>3865.77</v>
      </c>
      <c r="D19" s="326" t="n">
        <v>1.05955282042068</v>
      </c>
      <c r="E19" s="327" t="n">
        <v>4096</v>
      </c>
      <c r="F19" s="328"/>
      <c r="G19" s="329"/>
      <c r="H19" s="329"/>
    </row>
    <row r="20" customFormat="false" ht="21.75" hidden="false" customHeight="true" outlineLevel="0" collapsed="false">
      <c r="A20" s="323" t="s">
        <v>3664</v>
      </c>
      <c r="B20" s="324" t="s">
        <v>3665</v>
      </c>
      <c r="C20" s="325" t="n">
        <v>3865.77</v>
      </c>
      <c r="D20" s="326" t="n">
        <v>0.976450638426898</v>
      </c>
      <c r="E20" s="327" t="n">
        <v>3775</v>
      </c>
      <c r="F20" s="328"/>
      <c r="G20" s="329"/>
      <c r="H20" s="329"/>
    </row>
    <row r="21" customFormat="false" ht="31.5" hidden="false" customHeight="false" outlineLevel="0" collapsed="false">
      <c r="A21" s="323" t="s">
        <v>3666</v>
      </c>
      <c r="B21" s="324" t="s">
        <v>3667</v>
      </c>
      <c r="C21" s="325" t="n">
        <v>3865.77</v>
      </c>
      <c r="D21" s="326" t="n">
        <v>0.651341426437724</v>
      </c>
      <c r="E21" s="327" t="n">
        <v>2518</v>
      </c>
      <c r="F21" s="328"/>
      <c r="G21" s="329"/>
    </row>
    <row r="22" customFormat="false" ht="15.75" hidden="false" customHeight="false" outlineLevel="0" collapsed="false">
      <c r="A22" s="317"/>
      <c r="B22" s="317"/>
      <c r="C22" s="317"/>
      <c r="D22" s="317"/>
      <c r="E22" s="318"/>
    </row>
    <row r="23" customFormat="false" ht="12.75" hidden="false" customHeight="false" outlineLevel="0" collapsed="false">
      <c r="D23" s="330"/>
    </row>
  </sheetData>
  <mergeCells count="1">
    <mergeCell ref="A11:E11"/>
  </mergeCells>
  <conditionalFormatting sqref="A1:A2">
    <cfRule type="expression" priority="2" aboveAverage="0" equalAverage="0" bottom="0" percent="0" rank="0" text="" dxfId="31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7" width="9.14"/>
  </cols>
  <sheetData>
    <row r="1" s="28" customFormat="tru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28" customFormat="tru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4" customFormat="true" ht="15" hidden="false" customHeight="false" outlineLevel="0" collapsed="false">
      <c r="A3" s="97"/>
      <c r="C3" s="274"/>
      <c r="D3" s="331"/>
      <c r="E3" s="332"/>
      <c r="F3" s="332"/>
      <c r="G3" s="332"/>
      <c r="H3" s="332"/>
      <c r="I3" s="332"/>
    </row>
    <row r="4" s="28" customFormat="true" ht="15" hidden="false" customHeight="false" outlineLevel="0" collapsed="false">
      <c r="A4" s="333"/>
      <c r="B4" s="4"/>
      <c r="C4" s="274"/>
      <c r="D4" s="96"/>
      <c r="E4" s="334"/>
    </row>
    <row r="5" s="28" customFormat="true" ht="15" hidden="false" customHeight="false" outlineLevel="0" collapsed="false">
      <c r="A5" s="136"/>
      <c r="B5" s="4"/>
      <c r="C5" s="274"/>
      <c r="D5" s="96"/>
      <c r="E5" s="334"/>
    </row>
    <row r="6" s="337" customFormat="true" ht="15" hidden="false" customHeight="false" outlineLevel="0" collapsed="false">
      <c r="A6" s="335"/>
      <c r="B6" s="336"/>
      <c r="C6" s="336"/>
      <c r="D6" s="243" t="s">
        <v>3668</v>
      </c>
    </row>
    <row r="7" s="337" customFormat="true" ht="15" hidden="false" customHeight="false" outlineLevel="0" collapsed="false">
      <c r="A7" s="335"/>
      <c r="B7" s="336"/>
      <c r="C7" s="336"/>
      <c r="D7" s="14" t="s">
        <v>3</v>
      </c>
    </row>
    <row r="8" s="337" customFormat="true" ht="15" hidden="false" customHeight="false" outlineLevel="0" collapsed="false">
      <c r="A8" s="335"/>
      <c r="B8" s="336"/>
      <c r="C8" s="336"/>
      <c r="D8" s="14" t="s">
        <v>4</v>
      </c>
    </row>
    <row r="9" s="337" customFormat="true" ht="15" hidden="false" customHeight="false" outlineLevel="0" collapsed="false">
      <c r="A9" s="335"/>
      <c r="B9" s="336"/>
      <c r="C9" s="336"/>
      <c r="D9" s="15" t="s">
        <v>5</v>
      </c>
    </row>
    <row r="10" s="337" customFormat="true" ht="15" hidden="false" customHeight="false" outlineLevel="0" collapsed="false">
      <c r="A10" s="335"/>
      <c r="B10" s="336"/>
      <c r="C10" s="336"/>
    </row>
    <row r="11" s="337" customFormat="true" ht="60" hidden="false" customHeight="true" outlineLevel="0" collapsed="false">
      <c r="A11" s="338" t="s">
        <v>3669</v>
      </c>
      <c r="B11" s="338"/>
      <c r="C11" s="338"/>
      <c r="D11" s="338"/>
    </row>
    <row r="12" s="337" customFormat="true" ht="15.75" hidden="false" customHeight="false" outlineLevel="0" collapsed="false">
      <c r="A12" s="339"/>
      <c r="B12" s="340"/>
      <c r="C12" s="340"/>
    </row>
    <row r="13" s="337" customFormat="true" ht="15" hidden="false" customHeight="true" outlineLevel="0" collapsed="false">
      <c r="A13" s="286" t="s">
        <v>7</v>
      </c>
      <c r="B13" s="286" t="s">
        <v>3670</v>
      </c>
      <c r="C13" s="286" t="s">
        <v>3671</v>
      </c>
      <c r="D13" s="286"/>
    </row>
    <row r="14" s="337" customFormat="true" ht="15" hidden="false" customHeight="false" outlineLevel="0" collapsed="false">
      <c r="A14" s="286"/>
      <c r="B14" s="286"/>
      <c r="C14" s="286"/>
      <c r="D14" s="286"/>
    </row>
    <row r="15" s="337" customFormat="true" ht="15" hidden="false" customHeight="false" outlineLevel="0" collapsed="false">
      <c r="A15" s="286"/>
      <c r="B15" s="286"/>
      <c r="C15" s="286"/>
      <c r="D15" s="286"/>
    </row>
    <row r="16" s="337" customFormat="true" ht="15" hidden="false" customHeight="true" outlineLevel="0" collapsed="false">
      <c r="A16" s="286"/>
      <c r="B16" s="286"/>
      <c r="C16" s="286" t="s">
        <v>3672</v>
      </c>
      <c r="D16" s="286" t="s">
        <v>3673</v>
      </c>
    </row>
    <row r="17" s="337" customFormat="true" ht="15" hidden="false" customHeight="false" outlineLevel="0" collapsed="false">
      <c r="A17" s="286"/>
      <c r="B17" s="286"/>
      <c r="C17" s="286"/>
      <c r="D17" s="286"/>
    </row>
    <row r="18" s="277" customFormat="true" ht="15.75" hidden="false" customHeight="true" outlineLevel="0" collapsed="false">
      <c r="A18" s="278" t="s">
        <v>3674</v>
      </c>
      <c r="B18" s="278"/>
      <c r="C18" s="278"/>
      <c r="D18" s="278"/>
    </row>
    <row r="19" s="277" customFormat="true" ht="63.75" hidden="false" customHeight="false" outlineLevel="0" collapsed="false">
      <c r="A19" s="188" t="s">
        <v>3675</v>
      </c>
      <c r="B19" s="341" t="s">
        <v>3676</v>
      </c>
      <c r="C19" s="342"/>
      <c r="D19" s="343" t="s">
        <v>3677</v>
      </c>
    </row>
    <row r="20" s="277" customFormat="true" ht="63.75" hidden="false" customHeight="false" outlineLevel="0" collapsed="false">
      <c r="A20" s="188" t="s">
        <v>3678</v>
      </c>
      <c r="B20" s="341" t="s">
        <v>3679</v>
      </c>
      <c r="C20" s="344"/>
      <c r="D20" s="342" t="s">
        <v>3680</v>
      </c>
    </row>
    <row r="21" s="277" customFormat="true" ht="63.75" hidden="false" customHeight="false" outlineLevel="0" collapsed="false">
      <c r="A21" s="188" t="s">
        <v>3681</v>
      </c>
      <c r="B21" s="341" t="s">
        <v>3682</v>
      </c>
      <c r="C21" s="343" t="s">
        <v>3683</v>
      </c>
      <c r="D21" s="342" t="s">
        <v>3677</v>
      </c>
    </row>
    <row r="22" s="277" customFormat="true" ht="15" hidden="false" customHeight="true" outlineLevel="0" collapsed="false">
      <c r="A22" s="188" t="s">
        <v>3684</v>
      </c>
      <c r="B22" s="219" t="s">
        <v>3685</v>
      </c>
      <c r="C22" s="219"/>
      <c r="D22" s="219"/>
    </row>
    <row r="23" s="277" customFormat="true" ht="38.25" hidden="false" customHeight="false" outlineLevel="0" collapsed="false">
      <c r="A23" s="188" t="s">
        <v>3686</v>
      </c>
      <c r="B23" s="49" t="s">
        <v>3687</v>
      </c>
      <c r="C23" s="343" t="s">
        <v>3683</v>
      </c>
      <c r="D23" s="345"/>
    </row>
    <row r="24" s="277" customFormat="true" ht="38.25" hidden="false" customHeight="false" outlineLevel="0" collapsed="false">
      <c r="A24" s="188" t="s">
        <v>3688</v>
      </c>
      <c r="B24" s="49" t="s">
        <v>3689</v>
      </c>
      <c r="C24" s="343" t="s">
        <v>3683</v>
      </c>
      <c r="D24" s="345"/>
    </row>
    <row r="25" s="277" customFormat="true" ht="75" hidden="false" customHeight="false" outlineLevel="0" collapsed="false">
      <c r="A25" s="188" t="s">
        <v>3690</v>
      </c>
      <c r="B25" s="49" t="s">
        <v>3691</v>
      </c>
      <c r="C25" s="343" t="s">
        <v>3683</v>
      </c>
      <c r="D25" s="345"/>
    </row>
    <row r="26" s="277" customFormat="true" ht="38.25" hidden="false" customHeight="false" outlineLevel="0" collapsed="false">
      <c r="A26" s="188" t="s">
        <v>3692</v>
      </c>
      <c r="B26" s="49" t="s">
        <v>3693</v>
      </c>
      <c r="C26" s="343" t="s">
        <v>3683</v>
      </c>
      <c r="D26" s="345"/>
    </row>
    <row r="27" s="277" customFormat="true" ht="38.25" hidden="false" customHeight="false" outlineLevel="0" collapsed="false">
      <c r="A27" s="188" t="s">
        <v>3694</v>
      </c>
      <c r="B27" s="49" t="s">
        <v>3695</v>
      </c>
      <c r="C27" s="343" t="s">
        <v>3683</v>
      </c>
      <c r="D27" s="345"/>
    </row>
    <row r="28" s="277" customFormat="true" ht="38.25" hidden="false" customHeight="false" outlineLevel="0" collapsed="false">
      <c r="A28" s="188" t="s">
        <v>3696</v>
      </c>
      <c r="B28" s="49" t="s">
        <v>3697</v>
      </c>
      <c r="C28" s="343" t="s">
        <v>3683</v>
      </c>
      <c r="D28" s="345"/>
    </row>
    <row r="29" s="277" customFormat="true" ht="38.25" hidden="false" customHeight="false" outlineLevel="0" collapsed="false">
      <c r="A29" s="188" t="s">
        <v>3698</v>
      </c>
      <c r="B29" s="341" t="s">
        <v>3699</v>
      </c>
      <c r="C29" s="343" t="s">
        <v>3683</v>
      </c>
      <c r="D29" s="345"/>
    </row>
    <row r="30" s="277" customFormat="true" ht="15" hidden="false" customHeight="true" outlineLevel="0" collapsed="false">
      <c r="A30" s="188" t="s">
        <v>3700</v>
      </c>
      <c r="B30" s="219" t="s">
        <v>3701</v>
      </c>
      <c r="C30" s="219"/>
      <c r="D30" s="219"/>
    </row>
    <row r="31" s="277" customFormat="true" ht="38.25" hidden="false" customHeight="false" outlineLevel="0" collapsed="false">
      <c r="A31" s="188" t="s">
        <v>3702</v>
      </c>
      <c r="B31" s="341" t="s">
        <v>3703</v>
      </c>
      <c r="C31" s="343" t="s">
        <v>3683</v>
      </c>
      <c r="D31" s="345"/>
    </row>
    <row r="32" s="277" customFormat="true" ht="45" hidden="false" customHeight="false" outlineLevel="0" collapsed="false">
      <c r="A32" s="188" t="s">
        <v>3704</v>
      </c>
      <c r="B32" s="341" t="s">
        <v>3705</v>
      </c>
      <c r="C32" s="343" t="s">
        <v>3683</v>
      </c>
      <c r="D32" s="345"/>
    </row>
    <row r="33" s="277" customFormat="true" ht="45" hidden="false" customHeight="false" outlineLevel="0" collapsed="false">
      <c r="A33" s="188" t="s">
        <v>3706</v>
      </c>
      <c r="B33" s="341" t="s">
        <v>3707</v>
      </c>
      <c r="C33" s="343" t="s">
        <v>3683</v>
      </c>
      <c r="D33" s="345"/>
    </row>
    <row r="34" s="277" customFormat="true" ht="75" hidden="false" customHeight="false" outlineLevel="0" collapsed="false">
      <c r="A34" s="188" t="s">
        <v>3708</v>
      </c>
      <c r="B34" s="346" t="s">
        <v>3709</v>
      </c>
      <c r="C34" s="343" t="s">
        <v>3683</v>
      </c>
      <c r="D34" s="345"/>
    </row>
    <row r="35" s="277" customFormat="true" ht="15" hidden="false" customHeight="true" outlineLevel="0" collapsed="false">
      <c r="A35" s="188" t="s">
        <v>3710</v>
      </c>
      <c r="B35" s="219" t="s">
        <v>3711</v>
      </c>
      <c r="C35" s="219"/>
      <c r="D35" s="219"/>
    </row>
    <row r="36" s="277" customFormat="true" ht="38.25" hidden="false" customHeight="false" outlineLevel="0" collapsed="false">
      <c r="A36" s="188" t="s">
        <v>3712</v>
      </c>
      <c r="B36" s="341" t="s">
        <v>3713</v>
      </c>
      <c r="C36" s="343" t="s">
        <v>3683</v>
      </c>
      <c r="D36" s="345"/>
    </row>
    <row r="37" s="277" customFormat="true" ht="45" hidden="false" customHeight="false" outlineLevel="0" collapsed="false">
      <c r="A37" s="188" t="s">
        <v>3714</v>
      </c>
      <c r="B37" s="341" t="s">
        <v>3715</v>
      </c>
      <c r="C37" s="343" t="s">
        <v>3683</v>
      </c>
      <c r="D37" s="345"/>
    </row>
    <row r="38" s="277" customFormat="true" ht="15" hidden="false" customHeight="true" outlineLevel="0" collapsed="false">
      <c r="A38" s="188" t="s">
        <v>3716</v>
      </c>
      <c r="B38" s="219" t="s">
        <v>3717</v>
      </c>
      <c r="C38" s="219"/>
      <c r="D38" s="219"/>
    </row>
    <row r="39" s="277" customFormat="true" ht="38.25" hidden="false" customHeight="false" outlineLevel="0" collapsed="false">
      <c r="A39" s="188" t="s">
        <v>3718</v>
      </c>
      <c r="B39" s="341" t="s">
        <v>3719</v>
      </c>
      <c r="C39" s="343" t="s">
        <v>3683</v>
      </c>
      <c r="D39" s="345"/>
    </row>
    <row r="40" s="277" customFormat="true" ht="38.25" hidden="false" customHeight="false" outlineLevel="0" collapsed="false">
      <c r="A40" s="188" t="s">
        <v>3720</v>
      </c>
      <c r="B40" s="341" t="s">
        <v>3721</v>
      </c>
      <c r="C40" s="343" t="s">
        <v>3683</v>
      </c>
      <c r="D40" s="345"/>
    </row>
    <row r="41" s="277" customFormat="true" ht="45" hidden="false" customHeight="false" outlineLevel="0" collapsed="false">
      <c r="A41" s="188" t="s">
        <v>3722</v>
      </c>
      <c r="B41" s="341" t="s">
        <v>3723</v>
      </c>
      <c r="C41" s="343" t="s">
        <v>3683</v>
      </c>
      <c r="D41" s="345"/>
    </row>
    <row r="42" s="277" customFormat="true" ht="38.25" hidden="false" customHeight="false" outlineLevel="0" collapsed="false">
      <c r="A42" s="188" t="s">
        <v>3724</v>
      </c>
      <c r="B42" s="341" t="s">
        <v>3725</v>
      </c>
      <c r="C42" s="343" t="s">
        <v>3683</v>
      </c>
      <c r="D42" s="345"/>
    </row>
    <row r="43" s="277" customFormat="true" ht="15" hidden="false" customHeight="true" outlineLevel="0" collapsed="false">
      <c r="A43" s="188" t="s">
        <v>3726</v>
      </c>
      <c r="B43" s="219" t="s">
        <v>3727</v>
      </c>
      <c r="C43" s="219"/>
      <c r="D43" s="219"/>
    </row>
    <row r="44" s="277" customFormat="true" ht="38.25" hidden="false" customHeight="false" outlineLevel="0" collapsed="false">
      <c r="A44" s="188" t="s">
        <v>3728</v>
      </c>
      <c r="B44" s="341" t="s">
        <v>3729</v>
      </c>
      <c r="C44" s="343" t="s">
        <v>3683</v>
      </c>
      <c r="D44" s="345"/>
    </row>
    <row r="45" s="277" customFormat="true" ht="38.25" hidden="false" customHeight="false" outlineLevel="0" collapsed="false">
      <c r="A45" s="188" t="s">
        <v>3730</v>
      </c>
      <c r="B45" s="341" t="s">
        <v>3731</v>
      </c>
      <c r="C45" s="343" t="s">
        <v>3683</v>
      </c>
      <c r="D45" s="345"/>
    </row>
    <row r="46" s="277" customFormat="true" ht="38.25" hidden="false" customHeight="false" outlineLevel="0" collapsed="false">
      <c r="A46" s="188" t="s">
        <v>3732</v>
      </c>
      <c r="B46" s="341" t="s">
        <v>3733</v>
      </c>
      <c r="C46" s="343" t="s">
        <v>3683</v>
      </c>
      <c r="D46" s="345"/>
    </row>
    <row r="47" s="277" customFormat="true" ht="38.25" hidden="false" customHeight="false" outlineLevel="0" collapsed="false">
      <c r="A47" s="188" t="s">
        <v>3734</v>
      </c>
      <c r="B47" s="341" t="s">
        <v>3735</v>
      </c>
      <c r="C47" s="343" t="s">
        <v>3683</v>
      </c>
      <c r="D47" s="345"/>
    </row>
    <row r="48" s="277" customFormat="true" ht="45" hidden="false" customHeight="false" outlineLevel="0" collapsed="false">
      <c r="A48" s="188" t="s">
        <v>3736</v>
      </c>
      <c r="B48" s="341" t="s">
        <v>3737</v>
      </c>
      <c r="C48" s="343" t="s">
        <v>3683</v>
      </c>
      <c r="D48" s="345"/>
    </row>
    <row r="49" s="277" customFormat="true" ht="38.25" hidden="false" customHeight="false" outlineLevel="0" collapsed="false">
      <c r="A49" s="188" t="s">
        <v>3738</v>
      </c>
      <c r="B49" s="341" t="s">
        <v>3739</v>
      </c>
      <c r="C49" s="343" t="s">
        <v>3683</v>
      </c>
      <c r="D49" s="345"/>
    </row>
    <row r="50" s="277" customFormat="true" ht="15.75" hidden="false" customHeight="true" outlineLevel="0" collapsed="false">
      <c r="A50" s="278" t="s">
        <v>3740</v>
      </c>
      <c r="B50" s="278"/>
      <c r="C50" s="278"/>
      <c r="D50" s="278"/>
    </row>
    <row r="51" s="277" customFormat="true" ht="63.75" hidden="false" customHeight="false" outlineLevel="0" collapsed="false">
      <c r="A51" s="188" t="s">
        <v>3741</v>
      </c>
      <c r="B51" s="341" t="s">
        <v>3742</v>
      </c>
      <c r="C51" s="49"/>
      <c r="D51" s="343" t="s">
        <v>3677</v>
      </c>
    </row>
    <row r="52" s="277" customFormat="true" ht="63.75" hidden="false" customHeight="false" outlineLevel="0" collapsed="false">
      <c r="A52" s="188" t="s">
        <v>3743</v>
      </c>
      <c r="B52" s="341" t="s">
        <v>3744</v>
      </c>
      <c r="C52" s="343" t="s">
        <v>3683</v>
      </c>
      <c r="D52" s="343" t="s">
        <v>3745</v>
      </c>
      <c r="E52" s="347"/>
    </row>
    <row r="53" s="277" customFormat="true" ht="75" hidden="false" customHeight="false" outlineLevel="0" collapsed="false">
      <c r="A53" s="188" t="s">
        <v>3746</v>
      </c>
      <c r="B53" s="341" t="s">
        <v>3747</v>
      </c>
      <c r="C53" s="343" t="s">
        <v>3683</v>
      </c>
      <c r="D53" s="343" t="s">
        <v>3677</v>
      </c>
    </row>
    <row r="54" s="277" customFormat="true" ht="63.75" hidden="false" customHeight="false" outlineLevel="0" collapsed="false">
      <c r="A54" s="188" t="s">
        <v>3748</v>
      </c>
      <c r="B54" s="341" t="s">
        <v>3749</v>
      </c>
      <c r="C54" s="343" t="s">
        <v>3683</v>
      </c>
      <c r="D54" s="343" t="s">
        <v>3677</v>
      </c>
    </row>
    <row r="55" s="277" customFormat="true" ht="63.75" hidden="false" customHeight="false" outlineLevel="0" collapsed="false">
      <c r="A55" s="188" t="s">
        <v>3750</v>
      </c>
      <c r="B55" s="341" t="s">
        <v>3751</v>
      </c>
      <c r="C55" s="345"/>
      <c r="D55" s="343" t="s">
        <v>3680</v>
      </c>
    </row>
    <row r="56" s="277" customFormat="true" ht="76.5" hidden="false" customHeight="false" outlineLevel="0" collapsed="false">
      <c r="A56" s="188" t="s">
        <v>3752</v>
      </c>
      <c r="B56" s="341" t="s">
        <v>3753</v>
      </c>
      <c r="C56" s="343" t="s">
        <v>3754</v>
      </c>
      <c r="D56" s="342" t="s">
        <v>3755</v>
      </c>
    </row>
    <row r="57" s="277" customFormat="true" ht="63.75" hidden="false" customHeight="false" outlineLevel="0" collapsed="false">
      <c r="A57" s="188" t="s">
        <v>3756</v>
      </c>
      <c r="B57" s="341" t="s">
        <v>3757</v>
      </c>
      <c r="C57" s="345"/>
      <c r="D57" s="343" t="s">
        <v>3758</v>
      </c>
    </row>
    <row r="58" s="277" customFormat="true" ht="90" hidden="false" customHeight="false" outlineLevel="0" collapsed="false">
      <c r="A58" s="188" t="s">
        <v>3759</v>
      </c>
      <c r="B58" s="341" t="s">
        <v>3760</v>
      </c>
      <c r="C58" s="343" t="s">
        <v>3683</v>
      </c>
      <c r="D58" s="345"/>
    </row>
    <row r="59" s="277" customFormat="true" ht="48" hidden="false" customHeight="false" outlineLevel="0" collapsed="false">
      <c r="A59" s="188" t="s">
        <v>3761</v>
      </c>
      <c r="B59" s="341" t="s">
        <v>3762</v>
      </c>
      <c r="C59" s="343" t="s">
        <v>3763</v>
      </c>
      <c r="D59" s="345"/>
    </row>
    <row r="60" s="277" customFormat="true" ht="60" hidden="false" customHeight="false" outlineLevel="0" collapsed="false">
      <c r="A60" s="188" t="s">
        <v>3764</v>
      </c>
      <c r="B60" s="341" t="s">
        <v>3765</v>
      </c>
      <c r="C60" s="343" t="s">
        <v>3754</v>
      </c>
      <c r="D60" s="345"/>
    </row>
    <row r="61" s="277" customFormat="true" ht="45" hidden="false" customHeight="false" outlineLevel="0" collapsed="false">
      <c r="A61" s="188" t="s">
        <v>3766</v>
      </c>
      <c r="B61" s="341" t="s">
        <v>3767</v>
      </c>
      <c r="C61" s="343" t="s">
        <v>3683</v>
      </c>
      <c r="D61" s="345"/>
    </row>
    <row r="62" s="277" customFormat="true" ht="15" hidden="false" customHeight="true" outlineLevel="0" collapsed="false">
      <c r="A62" s="188" t="s">
        <v>3768</v>
      </c>
      <c r="B62" s="219" t="s">
        <v>3769</v>
      </c>
      <c r="C62" s="219"/>
      <c r="D62" s="219"/>
    </row>
    <row r="63" s="277" customFormat="true" ht="63.75" hidden="false" customHeight="false" outlineLevel="0" collapsed="false">
      <c r="A63" s="188" t="s">
        <v>3770</v>
      </c>
      <c r="B63" s="341" t="s">
        <v>3771</v>
      </c>
      <c r="C63" s="343" t="s">
        <v>3772</v>
      </c>
      <c r="D63" s="343" t="s">
        <v>3773</v>
      </c>
    </row>
    <row r="64" s="277" customFormat="true" ht="63.75" hidden="false" customHeight="false" outlineLevel="0" collapsed="false">
      <c r="A64" s="188" t="s">
        <v>3774</v>
      </c>
      <c r="B64" s="341" t="s">
        <v>3775</v>
      </c>
      <c r="C64" s="343" t="s">
        <v>3683</v>
      </c>
      <c r="D64" s="343" t="s">
        <v>3680</v>
      </c>
    </row>
    <row r="65" s="277" customFormat="true" ht="38.25" hidden="false" customHeight="false" outlineLevel="0" collapsed="false">
      <c r="A65" s="188" t="s">
        <v>3776</v>
      </c>
      <c r="B65" s="341" t="s">
        <v>3777</v>
      </c>
      <c r="C65" s="343" t="s">
        <v>3683</v>
      </c>
      <c r="D65" s="343"/>
    </row>
    <row r="66" s="277" customFormat="true" ht="63.75" hidden="false" customHeight="false" outlineLevel="0" collapsed="false">
      <c r="A66" s="188" t="s">
        <v>3778</v>
      </c>
      <c r="B66" s="341" t="s">
        <v>3779</v>
      </c>
      <c r="C66" s="345"/>
      <c r="D66" s="343" t="s">
        <v>3677</v>
      </c>
    </row>
    <row r="67" s="277" customFormat="true" ht="63.75" hidden="false" customHeight="false" outlineLevel="0" collapsed="false">
      <c r="A67" s="188" t="s">
        <v>3780</v>
      </c>
      <c r="B67" s="341" t="s">
        <v>3781</v>
      </c>
      <c r="C67" s="345"/>
      <c r="D67" s="343" t="s">
        <v>3677</v>
      </c>
    </row>
    <row r="68" s="277" customFormat="true" ht="15" hidden="false" customHeight="true" outlineLevel="0" collapsed="false">
      <c r="A68" s="188" t="s">
        <v>3782</v>
      </c>
      <c r="B68" s="188"/>
      <c r="C68" s="188"/>
      <c r="D68" s="188"/>
    </row>
    <row r="69" s="277" customFormat="true" ht="15" hidden="false" customHeight="true" outlineLevel="0" collapsed="false">
      <c r="A69" s="188" t="s">
        <v>3783</v>
      </c>
      <c r="B69" s="219" t="s">
        <v>3784</v>
      </c>
      <c r="C69" s="219"/>
      <c r="D69" s="219"/>
    </row>
    <row r="70" s="277" customFormat="true" ht="38.25" hidden="false" customHeight="false" outlineLevel="0" collapsed="false">
      <c r="A70" s="188" t="s">
        <v>3785</v>
      </c>
      <c r="B70" s="348" t="s">
        <v>3786</v>
      </c>
      <c r="C70" s="343" t="s">
        <v>3763</v>
      </c>
      <c r="D70" s="345"/>
    </row>
    <row r="71" s="277" customFormat="true" ht="38.25" hidden="false" customHeight="false" outlineLevel="0" collapsed="false">
      <c r="A71" s="188" t="s">
        <v>3787</v>
      </c>
      <c r="B71" s="341" t="s">
        <v>3788</v>
      </c>
      <c r="C71" s="343" t="s">
        <v>3789</v>
      </c>
      <c r="D71" s="345"/>
    </row>
    <row r="72" s="277" customFormat="true" ht="63.75" hidden="false" customHeight="false" outlineLevel="0" collapsed="false">
      <c r="A72" s="188" t="s">
        <v>3790</v>
      </c>
      <c r="B72" s="341" t="s">
        <v>3791</v>
      </c>
      <c r="C72" s="343" t="s">
        <v>3792</v>
      </c>
      <c r="D72" s="343" t="s">
        <v>3677</v>
      </c>
    </row>
    <row r="73" s="277" customFormat="true" ht="63.75" hidden="false" customHeight="false" outlineLevel="0" collapsed="false">
      <c r="A73" s="188" t="s">
        <v>3793</v>
      </c>
      <c r="B73" s="348" t="s">
        <v>3794</v>
      </c>
      <c r="C73" s="343" t="s">
        <v>3795</v>
      </c>
      <c r="D73" s="343" t="s">
        <v>3680</v>
      </c>
    </row>
    <row r="74" s="277" customFormat="true" ht="63.75" hidden="false" customHeight="false" outlineLevel="0" collapsed="false">
      <c r="A74" s="188" t="s">
        <v>3796</v>
      </c>
      <c r="B74" s="341" t="s">
        <v>3797</v>
      </c>
      <c r="C74" s="343" t="s">
        <v>3683</v>
      </c>
      <c r="D74" s="343" t="s">
        <v>3745</v>
      </c>
    </row>
    <row r="75" s="277" customFormat="true" ht="15" hidden="false" customHeight="true" outlineLevel="0" collapsed="false">
      <c r="A75" s="188" t="s">
        <v>3798</v>
      </c>
      <c r="B75" s="219" t="s">
        <v>3799</v>
      </c>
      <c r="C75" s="219"/>
      <c r="D75" s="219"/>
    </row>
    <row r="76" s="277" customFormat="true" ht="38.25" hidden="false" customHeight="false" outlineLevel="0" collapsed="false">
      <c r="A76" s="188" t="s">
        <v>3800</v>
      </c>
      <c r="B76" s="49" t="s">
        <v>3786</v>
      </c>
      <c r="C76" s="343" t="s">
        <v>3763</v>
      </c>
      <c r="D76" s="345"/>
    </row>
    <row r="77" s="277" customFormat="true" ht="63.75" hidden="false" customHeight="false" outlineLevel="0" collapsed="false">
      <c r="A77" s="188" t="s">
        <v>3801</v>
      </c>
      <c r="B77" s="341" t="s">
        <v>3802</v>
      </c>
      <c r="C77" s="343" t="s">
        <v>3792</v>
      </c>
      <c r="D77" s="343" t="s">
        <v>3677</v>
      </c>
    </row>
    <row r="78" s="277" customFormat="true" ht="63.75" hidden="false" customHeight="false" outlineLevel="0" collapsed="false">
      <c r="A78" s="188" t="s">
        <v>3803</v>
      </c>
      <c r="B78" s="341" t="s">
        <v>3804</v>
      </c>
      <c r="C78" s="343" t="s">
        <v>3795</v>
      </c>
      <c r="D78" s="343" t="s">
        <v>3680</v>
      </c>
    </row>
    <row r="79" s="277" customFormat="true" ht="63.75" hidden="false" customHeight="false" outlineLevel="0" collapsed="false">
      <c r="A79" s="188" t="s">
        <v>3805</v>
      </c>
      <c r="B79" s="341" t="s">
        <v>3806</v>
      </c>
      <c r="C79" s="343" t="s">
        <v>3683</v>
      </c>
      <c r="D79" s="343" t="s">
        <v>3745</v>
      </c>
    </row>
    <row r="80" s="277" customFormat="true" ht="63.75" hidden="false" customHeight="false" outlineLevel="0" collapsed="false">
      <c r="A80" s="188" t="s">
        <v>3807</v>
      </c>
      <c r="B80" s="341" t="s">
        <v>3808</v>
      </c>
      <c r="C80" s="343" t="s">
        <v>3795</v>
      </c>
      <c r="D80" s="343" t="s">
        <v>3680</v>
      </c>
    </row>
    <row r="81" s="277" customFormat="true" ht="63.75" hidden="false" customHeight="false" outlineLevel="0" collapsed="false">
      <c r="A81" s="188" t="s">
        <v>3809</v>
      </c>
      <c r="B81" s="348" t="s">
        <v>3810</v>
      </c>
      <c r="C81" s="343" t="s">
        <v>3795</v>
      </c>
      <c r="D81" s="343" t="s">
        <v>3680</v>
      </c>
    </row>
    <row r="82" s="277" customFormat="true" ht="63.75" hidden="false" customHeight="false" outlineLevel="0" collapsed="false">
      <c r="A82" s="188" t="s">
        <v>3811</v>
      </c>
      <c r="B82" s="341" t="s">
        <v>3812</v>
      </c>
      <c r="C82" s="343" t="s">
        <v>3754</v>
      </c>
      <c r="D82" s="343" t="s">
        <v>3758</v>
      </c>
    </row>
    <row r="83" s="277" customFormat="true" ht="63.75" hidden="false" customHeight="false" outlineLevel="0" collapsed="false">
      <c r="A83" s="188" t="s">
        <v>3813</v>
      </c>
      <c r="B83" s="341" t="s">
        <v>3814</v>
      </c>
      <c r="C83" s="343" t="s">
        <v>3754</v>
      </c>
      <c r="D83" s="343" t="s">
        <v>3677</v>
      </c>
    </row>
    <row r="84" s="277" customFormat="true" ht="60" hidden="false" customHeight="false" outlineLevel="0" collapsed="false">
      <c r="A84" s="188" t="s">
        <v>3815</v>
      </c>
      <c r="B84" s="341" t="s">
        <v>3816</v>
      </c>
      <c r="C84" s="343" t="s">
        <v>3789</v>
      </c>
      <c r="D84" s="345"/>
    </row>
    <row r="85" s="277" customFormat="true" ht="63.75" hidden="false" customHeight="false" outlineLevel="0" collapsed="false">
      <c r="A85" s="188" t="s">
        <v>3817</v>
      </c>
      <c r="B85" s="341" t="s">
        <v>3818</v>
      </c>
      <c r="C85" s="343" t="s">
        <v>3819</v>
      </c>
      <c r="D85" s="343" t="s">
        <v>3680</v>
      </c>
    </row>
    <row r="86" s="277" customFormat="true" ht="63.75" hidden="false" customHeight="false" outlineLevel="0" collapsed="false">
      <c r="A86" s="188" t="s">
        <v>3820</v>
      </c>
      <c r="B86" s="341" t="s">
        <v>3821</v>
      </c>
      <c r="C86" s="343" t="s">
        <v>3683</v>
      </c>
      <c r="D86" s="343" t="s">
        <v>3677</v>
      </c>
    </row>
    <row r="87" s="277" customFormat="true" ht="63.75" hidden="false" customHeight="false" outlineLevel="0" collapsed="false">
      <c r="A87" s="188" t="s">
        <v>3822</v>
      </c>
      <c r="B87" s="341" t="s">
        <v>3823</v>
      </c>
      <c r="C87" s="343" t="s">
        <v>3683</v>
      </c>
      <c r="D87" s="343" t="s">
        <v>3677</v>
      </c>
    </row>
    <row r="88" s="277" customFormat="true" ht="75" hidden="false" customHeight="false" outlineLevel="0" collapsed="false">
      <c r="A88" s="188" t="s">
        <v>3824</v>
      </c>
      <c r="B88" s="341" t="s">
        <v>3825</v>
      </c>
      <c r="C88" s="343" t="s">
        <v>3683</v>
      </c>
      <c r="D88" s="343" t="s">
        <v>3677</v>
      </c>
    </row>
    <row r="89" s="277" customFormat="true" ht="63.75" hidden="false" customHeight="false" outlineLevel="0" collapsed="false">
      <c r="A89" s="188" t="s">
        <v>3826</v>
      </c>
      <c r="B89" s="341" t="s">
        <v>3827</v>
      </c>
      <c r="C89" s="343" t="s">
        <v>3795</v>
      </c>
      <c r="D89" s="343" t="s">
        <v>3828</v>
      </c>
    </row>
    <row r="90" s="277" customFormat="true" ht="45" hidden="false" customHeight="false" outlineLevel="0" collapsed="false">
      <c r="A90" s="188" t="s">
        <v>3829</v>
      </c>
      <c r="B90" s="341" t="s">
        <v>3830</v>
      </c>
      <c r="C90" s="343" t="s">
        <v>3754</v>
      </c>
      <c r="D90" s="345"/>
    </row>
    <row r="91" s="277" customFormat="true" ht="63.75" hidden="false" customHeight="false" outlineLevel="0" collapsed="false">
      <c r="A91" s="188" t="s">
        <v>3831</v>
      </c>
      <c r="B91" s="341" t="s">
        <v>3832</v>
      </c>
      <c r="C91" s="345"/>
      <c r="D91" s="343" t="s">
        <v>3677</v>
      </c>
    </row>
    <row r="92" s="277" customFormat="true" ht="63.75" hidden="false" customHeight="false" outlineLevel="0" collapsed="false">
      <c r="A92" s="188" t="s">
        <v>3833</v>
      </c>
      <c r="B92" s="341" t="s">
        <v>3834</v>
      </c>
      <c r="C92" s="343" t="s">
        <v>3754</v>
      </c>
      <c r="D92" s="343" t="s">
        <v>3758</v>
      </c>
    </row>
    <row r="93" s="277" customFormat="true" ht="15" hidden="false" customHeight="true" outlineLevel="0" collapsed="false">
      <c r="A93" s="188" t="s">
        <v>3835</v>
      </c>
      <c r="B93" s="219" t="s">
        <v>3836</v>
      </c>
      <c r="C93" s="219"/>
      <c r="D93" s="219"/>
    </row>
    <row r="94" s="277" customFormat="true" ht="63.75" hidden="false" customHeight="false" outlineLevel="0" collapsed="false">
      <c r="A94" s="188" t="s">
        <v>3837</v>
      </c>
      <c r="B94" s="341" t="s">
        <v>3838</v>
      </c>
      <c r="C94" s="343"/>
      <c r="D94" s="343" t="s">
        <v>3680</v>
      </c>
    </row>
    <row r="95" s="277" customFormat="true" ht="63.75" hidden="false" customHeight="false" outlineLevel="0" collapsed="false">
      <c r="A95" s="188" t="s">
        <v>3839</v>
      </c>
      <c r="B95" s="341" t="s">
        <v>3840</v>
      </c>
      <c r="C95" s="343"/>
      <c r="D95" s="343" t="s">
        <v>3841</v>
      </c>
    </row>
    <row r="96" s="277" customFormat="true" ht="63.75" hidden="false" customHeight="false" outlineLevel="0" collapsed="false">
      <c r="A96" s="188" t="s">
        <v>3842</v>
      </c>
      <c r="B96" s="341" t="s">
        <v>3843</v>
      </c>
      <c r="C96" s="343"/>
      <c r="D96" s="343" t="s">
        <v>3745</v>
      </c>
    </row>
    <row r="97" s="277" customFormat="true" ht="15" hidden="false" customHeight="true" outlineLevel="0" collapsed="false">
      <c r="A97" s="188" t="s">
        <v>3844</v>
      </c>
      <c r="B97" s="219" t="s">
        <v>3845</v>
      </c>
      <c r="C97" s="219"/>
      <c r="D97" s="219"/>
    </row>
    <row r="98" s="277" customFormat="true" ht="63.75" hidden="false" customHeight="false" outlineLevel="0" collapsed="false">
      <c r="A98" s="188" t="s">
        <v>3846</v>
      </c>
      <c r="B98" s="341" t="s">
        <v>3838</v>
      </c>
      <c r="C98" s="343"/>
      <c r="D98" s="343" t="s">
        <v>3680</v>
      </c>
    </row>
    <row r="99" s="277" customFormat="true" ht="63.75" hidden="false" customHeight="false" outlineLevel="0" collapsed="false">
      <c r="A99" s="188" t="s">
        <v>3847</v>
      </c>
      <c r="B99" s="341" t="s">
        <v>3848</v>
      </c>
      <c r="C99" s="345"/>
      <c r="D99" s="343" t="s">
        <v>3841</v>
      </c>
    </row>
    <row r="100" s="277" customFormat="true" ht="63.75" hidden="false" customHeight="false" outlineLevel="0" collapsed="false">
      <c r="A100" s="188" t="s">
        <v>3849</v>
      </c>
      <c r="B100" s="341" t="s">
        <v>3850</v>
      </c>
      <c r="C100" s="345"/>
      <c r="D100" s="343" t="s">
        <v>3745</v>
      </c>
    </row>
    <row r="101" s="277" customFormat="true" ht="15" hidden="false" customHeight="false" outlineLevel="0" collapsed="false"/>
    <row r="102" s="277" customFormat="true" ht="15" hidden="false" customHeight="false" outlineLevel="0" collapsed="false"/>
    <row r="103" s="277" customFormat="true" ht="34.5" hidden="false" customHeight="true" outlineLevel="0" collapsed="false">
      <c r="A103" s="349" t="n">
        <v>7444.67</v>
      </c>
      <c r="B103" s="350" t="s">
        <v>3851</v>
      </c>
      <c r="C103" s="350"/>
    </row>
    <row r="104" s="277" customFormat="true" ht="20.25" hidden="false" customHeight="true" outlineLevel="0" collapsed="false">
      <c r="A104" s="349" t="n">
        <v>1123.06</v>
      </c>
      <c r="B104" s="351" t="s">
        <v>3852</v>
      </c>
      <c r="C104" s="351"/>
    </row>
    <row r="105" s="277" customFormat="true" ht="20.25" hidden="false" customHeight="true" outlineLevel="0" collapsed="false">
      <c r="A105" s="349" t="n">
        <v>8059.87</v>
      </c>
      <c r="B105" s="219" t="s">
        <v>3853</v>
      </c>
      <c r="C105" s="219"/>
    </row>
    <row r="106" customFormat="false" ht="21" hidden="false" customHeight="true" outlineLevel="0" collapsed="false">
      <c r="A106" s="349" t="n">
        <v>2063.31</v>
      </c>
      <c r="B106" s="219" t="s">
        <v>3854</v>
      </c>
      <c r="C106" s="219"/>
      <c r="D106" s="274"/>
      <c r="E106" s="274"/>
    </row>
    <row r="108" customFormat="false" ht="33" hidden="false" customHeight="true" outlineLevel="0" collapsed="false">
      <c r="A108" s="113" t="s">
        <v>3855</v>
      </c>
      <c r="B108" s="113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2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54" customFormat="true" ht="15" hidden="false" customHeight="false" outlineLevel="0" collapsed="false">
      <c r="A1" s="5" t="s">
        <v>3856</v>
      </c>
      <c r="B1" s="5"/>
      <c r="C1" s="5"/>
      <c r="D1" s="5"/>
      <c r="E1" s="6"/>
      <c r="F1" s="6"/>
      <c r="G1" s="352"/>
      <c r="H1" s="352"/>
      <c r="I1" s="353"/>
      <c r="J1" s="96"/>
      <c r="K1" s="96"/>
    </row>
    <row r="2" s="354" customFormat="true" ht="18.75" hidden="false" customHeight="true" outlineLevel="0" collapsed="false">
      <c r="A2" s="172" t="s">
        <v>3857</v>
      </c>
      <c r="B2" s="172"/>
      <c r="C2" s="172"/>
      <c r="D2" s="172"/>
      <c r="E2" s="172"/>
      <c r="F2" s="9"/>
      <c r="G2" s="355"/>
      <c r="H2" s="355"/>
      <c r="I2" s="353"/>
      <c r="J2" s="96"/>
      <c r="K2" s="96"/>
    </row>
    <row r="3" s="160" customFormat="true" ht="15" hidden="false" customHeight="false" outlineLevel="0" collapsed="false">
      <c r="A3" s="11"/>
      <c r="B3" s="295"/>
      <c r="C3" s="295"/>
      <c r="D3" s="11"/>
      <c r="E3" s="11"/>
      <c r="F3" s="11"/>
      <c r="G3" s="295"/>
      <c r="H3" s="295"/>
      <c r="I3" s="356"/>
    </row>
    <row r="4" s="160" customFormat="true" ht="15" hidden="false" customHeight="false" outlineLevel="0" collapsed="false">
      <c r="A4" s="237"/>
      <c r="B4" s="357"/>
      <c r="C4" s="176"/>
      <c r="D4" s="176"/>
      <c r="E4" s="176" t="s">
        <v>3858</v>
      </c>
      <c r="H4" s="176"/>
      <c r="I4" s="356"/>
    </row>
    <row r="5" s="160" customFormat="true" ht="15" hidden="false" customHeight="false" outlineLevel="0" collapsed="false">
      <c r="A5" s="237"/>
      <c r="B5" s="357"/>
      <c r="C5" s="176"/>
      <c r="D5" s="176"/>
      <c r="E5" s="176" t="s">
        <v>3</v>
      </c>
      <c r="H5" s="176"/>
      <c r="I5" s="356"/>
    </row>
    <row r="6" s="160" customFormat="true" ht="15" hidden="false" customHeight="false" outlineLevel="0" collapsed="false">
      <c r="A6" s="237"/>
      <c r="B6" s="357"/>
      <c r="C6" s="176"/>
      <c r="D6" s="176"/>
      <c r="E6" s="176" t="s">
        <v>4</v>
      </c>
      <c r="H6" s="176"/>
      <c r="I6" s="356"/>
    </row>
    <row r="7" s="160" customFormat="true" ht="15" hidden="false" customHeight="false" outlineLevel="0" collapsed="false">
      <c r="A7" s="237"/>
      <c r="B7" s="357"/>
      <c r="C7" s="177"/>
      <c r="D7" s="177"/>
      <c r="E7" s="177" t="s">
        <v>1742</v>
      </c>
      <c r="H7" s="177"/>
      <c r="I7" s="356"/>
    </row>
    <row r="8" s="160" customFormat="true" ht="15" hidden="false" customHeight="false" outlineLevel="0" collapsed="false">
      <c r="A8" s="128"/>
      <c r="B8" s="295"/>
      <c r="C8" s="275"/>
      <c r="D8" s="11"/>
      <c r="E8" s="11"/>
      <c r="F8" s="11"/>
      <c r="G8" s="295"/>
      <c r="H8" s="295"/>
      <c r="I8" s="356"/>
    </row>
    <row r="9" customFormat="false" ht="36" hidden="false" customHeight="true" outlineLevel="0" collapsed="false">
      <c r="A9" s="358" t="s">
        <v>3859</v>
      </c>
      <c r="B9" s="358"/>
      <c r="C9" s="358"/>
      <c r="D9" s="358"/>
      <c r="E9" s="358"/>
      <c r="F9" s="359"/>
      <c r="G9" s="359"/>
    </row>
    <row r="10" customFormat="false" ht="15" hidden="false" customHeight="false" outlineLevel="0" collapsed="false">
      <c r="A10" s="360"/>
      <c r="B10" s="360"/>
      <c r="C10" s="360"/>
      <c r="D10" s="360"/>
      <c r="E10" s="360"/>
    </row>
    <row r="11" customFormat="false" ht="16.5" hidden="false" customHeight="true" outlineLevel="0" collapsed="false">
      <c r="A11" s="361" t="s">
        <v>1744</v>
      </c>
      <c r="B11" s="362" t="s">
        <v>3860</v>
      </c>
      <c r="C11" s="362" t="s">
        <v>3861</v>
      </c>
      <c r="D11" s="362" t="s">
        <v>3862</v>
      </c>
      <c r="E11" s="362" t="s">
        <v>3863</v>
      </c>
    </row>
    <row r="12" customFormat="false" ht="15" hidden="false" customHeight="false" outlineLevel="0" collapsed="false">
      <c r="A12" s="361" t="n">
        <v>1</v>
      </c>
      <c r="B12" s="362" t="s">
        <v>3864</v>
      </c>
      <c r="C12" s="361" t="s">
        <v>3865</v>
      </c>
      <c r="D12" s="362" t="s">
        <v>3866</v>
      </c>
      <c r="E12" s="362" t="s">
        <v>3867</v>
      </c>
    </row>
    <row r="13" customFormat="false" ht="15" hidden="false" customHeight="false" outlineLevel="0" collapsed="false">
      <c r="A13" s="361" t="n">
        <v>2</v>
      </c>
      <c r="B13" s="362" t="s">
        <v>3868</v>
      </c>
      <c r="C13" s="361" t="s">
        <v>3869</v>
      </c>
      <c r="D13" s="362" t="s">
        <v>3870</v>
      </c>
      <c r="E13" s="362" t="s">
        <v>3871</v>
      </c>
    </row>
    <row r="14" customFormat="false" ht="15" hidden="false" customHeight="false" outlineLevel="0" collapsed="false">
      <c r="A14" s="361" t="n">
        <v>3</v>
      </c>
      <c r="B14" s="362" t="s">
        <v>3872</v>
      </c>
      <c r="C14" s="361" t="s">
        <v>3873</v>
      </c>
      <c r="D14" s="362" t="s">
        <v>3874</v>
      </c>
      <c r="E14" s="362" t="s">
        <v>3875</v>
      </c>
    </row>
    <row r="15" customFormat="false" ht="15" hidden="false" customHeight="false" outlineLevel="0" collapsed="false">
      <c r="A15" s="361" t="n">
        <v>4</v>
      </c>
      <c r="B15" s="362" t="s">
        <v>3876</v>
      </c>
      <c r="C15" s="361" t="s">
        <v>3869</v>
      </c>
      <c r="D15" s="362" t="s">
        <v>3877</v>
      </c>
      <c r="E15" s="362" t="s">
        <v>3878</v>
      </c>
    </row>
    <row r="16" customFormat="false" ht="15" hidden="false" customHeight="false" outlineLevel="0" collapsed="false">
      <c r="A16" s="361" t="n">
        <v>5</v>
      </c>
      <c r="B16" s="362" t="s">
        <v>3879</v>
      </c>
      <c r="C16" s="361" t="s">
        <v>3880</v>
      </c>
      <c r="D16" s="362" t="s">
        <v>3874</v>
      </c>
      <c r="E16" s="362" t="s">
        <v>3875</v>
      </c>
    </row>
    <row r="17" customFormat="false" ht="15" hidden="false" customHeight="false" outlineLevel="0" collapsed="false">
      <c r="A17" s="361" t="n">
        <v>6</v>
      </c>
      <c r="B17" s="362" t="s">
        <v>3881</v>
      </c>
      <c r="C17" s="361" t="s">
        <v>3873</v>
      </c>
      <c r="D17" s="362" t="s">
        <v>3874</v>
      </c>
      <c r="E17" s="362" t="s">
        <v>3875</v>
      </c>
    </row>
    <row r="18" customFormat="false" ht="15" hidden="false" customHeight="false" outlineLevel="0" collapsed="false">
      <c r="A18" s="361" t="n">
        <v>7</v>
      </c>
      <c r="B18" s="362" t="s">
        <v>3882</v>
      </c>
      <c r="C18" s="361" t="s">
        <v>3869</v>
      </c>
      <c r="D18" s="362" t="s">
        <v>3870</v>
      </c>
      <c r="E18" s="362" t="s">
        <v>3871</v>
      </c>
    </row>
    <row r="19" customFormat="false" ht="15" hidden="false" customHeight="false" outlineLevel="0" collapsed="false">
      <c r="A19" s="361" t="n">
        <v>8</v>
      </c>
      <c r="B19" s="362" t="s">
        <v>3883</v>
      </c>
      <c r="C19" s="361" t="s">
        <v>3884</v>
      </c>
      <c r="D19" s="362" t="s">
        <v>3866</v>
      </c>
      <c r="E19" s="362" t="s">
        <v>3885</v>
      </c>
    </row>
    <row r="20" customFormat="false" ht="28.5" hidden="false" customHeight="true" outlineLevel="0" collapsed="false">
      <c r="A20" s="363" t="n">
        <v>9</v>
      </c>
      <c r="B20" s="364" t="s">
        <v>3886</v>
      </c>
      <c r="C20" s="365" t="s">
        <v>3887</v>
      </c>
      <c r="D20" s="364" t="s">
        <v>3888</v>
      </c>
      <c r="E20" s="364" t="s">
        <v>3889</v>
      </c>
    </row>
    <row r="21" customFormat="false" ht="15" hidden="false" customHeight="false" outlineLevel="0" collapsed="false">
      <c r="A21" s="361" t="n">
        <v>10</v>
      </c>
      <c r="B21" s="362" t="s">
        <v>3890</v>
      </c>
      <c r="C21" s="361" t="s">
        <v>3869</v>
      </c>
      <c r="D21" s="362" t="s">
        <v>3877</v>
      </c>
      <c r="E21" s="362" t="s">
        <v>3878</v>
      </c>
    </row>
    <row r="22" customFormat="false" ht="15" hidden="false" customHeight="false" outlineLevel="0" collapsed="false">
      <c r="A22" s="361" t="n">
        <v>11</v>
      </c>
      <c r="B22" s="362" t="s">
        <v>3891</v>
      </c>
      <c r="C22" s="361" t="s">
        <v>3865</v>
      </c>
      <c r="D22" s="362" t="s">
        <v>3866</v>
      </c>
      <c r="E22" s="362" t="s">
        <v>3867</v>
      </c>
    </row>
    <row r="23" customFormat="false" ht="15" hidden="false" customHeight="false" outlineLevel="0" collapsed="false">
      <c r="A23" s="361" t="n">
        <v>12</v>
      </c>
      <c r="B23" s="362" t="s">
        <v>3892</v>
      </c>
      <c r="C23" s="361" t="s">
        <v>3893</v>
      </c>
      <c r="D23" s="362" t="s">
        <v>3894</v>
      </c>
      <c r="E23" s="362" t="s">
        <v>3895</v>
      </c>
    </row>
    <row r="24" customFormat="false" ht="15" hidden="false" customHeight="false" outlineLevel="0" collapsed="false">
      <c r="A24" s="361" t="n">
        <v>13</v>
      </c>
      <c r="B24" s="362" t="s">
        <v>3896</v>
      </c>
      <c r="C24" s="361" t="s">
        <v>3897</v>
      </c>
      <c r="D24" s="362" t="s">
        <v>3866</v>
      </c>
      <c r="E24" s="362" t="s">
        <v>3885</v>
      </c>
    </row>
    <row r="25" customFormat="false" ht="15" hidden="false" customHeight="false" outlineLevel="0" collapsed="false">
      <c r="A25" s="361" t="n">
        <v>14</v>
      </c>
      <c r="B25" s="362" t="s">
        <v>3898</v>
      </c>
      <c r="C25" s="361" t="s">
        <v>3865</v>
      </c>
      <c r="D25" s="362" t="s">
        <v>3866</v>
      </c>
      <c r="E25" s="362" t="s">
        <v>3867</v>
      </c>
    </row>
    <row r="26" customFormat="false" ht="15" hidden="false" customHeight="false" outlineLevel="0" collapsed="false">
      <c r="A26" s="361" t="n">
        <v>15</v>
      </c>
      <c r="B26" s="362" t="s">
        <v>3899</v>
      </c>
      <c r="C26" s="361" t="s">
        <v>3865</v>
      </c>
      <c r="D26" s="362" t="s">
        <v>3888</v>
      </c>
      <c r="E26" s="362" t="s">
        <v>3889</v>
      </c>
    </row>
    <row r="27" customFormat="false" ht="15" hidden="false" customHeight="false" outlineLevel="0" collapsed="false">
      <c r="A27" s="361" t="n">
        <v>16</v>
      </c>
      <c r="B27" s="362" t="s">
        <v>3899</v>
      </c>
      <c r="C27" s="361" t="s">
        <v>3865</v>
      </c>
      <c r="D27" s="362" t="s">
        <v>3866</v>
      </c>
      <c r="E27" s="362" t="s">
        <v>3867</v>
      </c>
    </row>
    <row r="28" customFormat="false" ht="15" hidden="false" customHeight="false" outlineLevel="0" collapsed="false">
      <c r="A28" s="361" t="n">
        <v>17</v>
      </c>
      <c r="B28" s="362" t="s">
        <v>3900</v>
      </c>
      <c r="C28" s="361" t="s">
        <v>3880</v>
      </c>
      <c r="D28" s="362" t="s">
        <v>3874</v>
      </c>
      <c r="E28" s="362" t="s">
        <v>3875</v>
      </c>
    </row>
    <row r="29" customFormat="false" ht="30" hidden="false" customHeight="false" outlineLevel="0" collapsed="false">
      <c r="A29" s="363" t="n">
        <v>18</v>
      </c>
      <c r="B29" s="364" t="s">
        <v>3901</v>
      </c>
      <c r="C29" s="365" t="s">
        <v>3902</v>
      </c>
      <c r="D29" s="364" t="s">
        <v>3866</v>
      </c>
      <c r="E29" s="364" t="s">
        <v>3885</v>
      </c>
    </row>
    <row r="30" customFormat="false" ht="15" hidden="false" customHeight="false" outlineLevel="0" collapsed="false">
      <c r="A30" s="361" t="n">
        <v>19</v>
      </c>
      <c r="B30" s="362" t="s">
        <v>3903</v>
      </c>
      <c r="C30" s="361" t="s">
        <v>3865</v>
      </c>
      <c r="D30" s="362" t="s">
        <v>3866</v>
      </c>
      <c r="E30" s="362" t="s">
        <v>3885</v>
      </c>
    </row>
    <row r="31" customFormat="false" ht="15" hidden="false" customHeight="false" outlineLevel="0" collapsed="false">
      <c r="A31" s="361" t="n">
        <v>20</v>
      </c>
      <c r="B31" s="362" t="s">
        <v>3904</v>
      </c>
      <c r="C31" s="361" t="s">
        <v>3869</v>
      </c>
      <c r="D31" s="362" t="s">
        <v>3870</v>
      </c>
      <c r="E31" s="362" t="s">
        <v>3871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true" hidden="false" outlineLevel="0" max="4" min="4" style="94" width="27.85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1741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4</v>
      </c>
    </row>
    <row r="7" s="102" customFormat="true" ht="15.75" hidden="false" customHeight="false" outlineLevel="0" collapsed="false">
      <c r="A7" s="98"/>
      <c r="B7" s="98"/>
      <c r="C7" s="101" t="s">
        <v>1742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1743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54.75" hidden="false" customHeight="true" outlineLevel="0" collapsed="false">
      <c r="A11" s="107" t="n">
        <v>1</v>
      </c>
      <c r="B11" s="108" t="s">
        <v>1747</v>
      </c>
      <c r="C11" s="26" t="n">
        <v>0.2</v>
      </c>
    </row>
    <row r="12" customFormat="false" ht="51" hidden="false" customHeight="true" outlineLevel="0" collapsed="false">
      <c r="A12" s="107" t="n">
        <v>2</v>
      </c>
      <c r="B12" s="108" t="s">
        <v>1748</v>
      </c>
      <c r="C12" s="26" t="n">
        <v>0.6</v>
      </c>
    </row>
    <row r="13" customFormat="false" ht="39.75" hidden="false" customHeight="true" outlineLevel="0" collapsed="false">
      <c r="A13" s="109" t="n">
        <v>3</v>
      </c>
      <c r="B13" s="108" t="s">
        <v>1749</v>
      </c>
      <c r="C13" s="26" t="n">
        <v>0.2</v>
      </c>
    </row>
    <row r="14" customFormat="false" ht="36" hidden="false" customHeight="true" outlineLevel="0" collapsed="false">
      <c r="A14" s="109" t="n">
        <v>4</v>
      </c>
      <c r="B14" s="108" t="s">
        <v>1750</v>
      </c>
      <c r="C14" s="26" t="n">
        <v>0.2</v>
      </c>
      <c r="D14" s="110"/>
      <c r="E14" s="110"/>
    </row>
    <row r="15" customFormat="false" ht="48" hidden="false" customHeight="true" outlineLevel="0" collapsed="false">
      <c r="A15" s="107" t="n">
        <v>5</v>
      </c>
      <c r="B15" s="108" t="s">
        <v>1751</v>
      </c>
      <c r="C15" s="26" t="n">
        <v>0.6</v>
      </c>
      <c r="D15" s="110"/>
      <c r="E15" s="110"/>
    </row>
    <row r="16" customFormat="false" ht="48" hidden="false" customHeight="true" outlineLevel="0" collapsed="false">
      <c r="A16" s="109" t="n">
        <v>6</v>
      </c>
      <c r="B16" s="108" t="s">
        <v>1752</v>
      </c>
      <c r="C16" s="111" t="n">
        <v>0.05</v>
      </c>
      <c r="D16" s="110"/>
      <c r="E16" s="110"/>
    </row>
    <row r="17" customFormat="false" ht="48" hidden="false" customHeight="true" outlineLevel="0" collapsed="false">
      <c r="A17" s="109" t="n">
        <v>7</v>
      </c>
      <c r="B17" s="108" t="s">
        <v>1753</v>
      </c>
      <c r="C17" s="111" t="n">
        <v>0.47</v>
      </c>
      <c r="D17" s="110"/>
      <c r="E17" s="110"/>
    </row>
    <row r="18" customFormat="false" ht="48" hidden="false" customHeight="true" outlineLevel="0" collapsed="false">
      <c r="A18" s="109" t="n">
        <v>8</v>
      </c>
      <c r="B18" s="108" t="s">
        <v>1754</v>
      </c>
      <c r="C18" s="111" t="n">
        <v>1.16</v>
      </c>
      <c r="D18" s="110"/>
      <c r="E18" s="110"/>
    </row>
    <row r="19" customFormat="false" ht="48" hidden="false" customHeight="true" outlineLevel="0" collapsed="false">
      <c r="A19" s="109" t="n">
        <v>9</v>
      </c>
      <c r="B19" s="108" t="s">
        <v>1755</v>
      </c>
      <c r="C19" s="111" t="n">
        <v>2.07</v>
      </c>
      <c r="D19" s="110"/>
      <c r="E19" s="110"/>
    </row>
    <row r="20" customFormat="false" ht="48" hidden="false" customHeight="true" outlineLevel="0" collapsed="false">
      <c r="A20" s="109" t="n">
        <v>10</v>
      </c>
      <c r="B20" s="108" t="s">
        <v>1756</v>
      </c>
      <c r="C20" s="111" t="n">
        <v>3.49</v>
      </c>
      <c r="D20" s="110"/>
      <c r="E20" s="110"/>
    </row>
    <row r="21" customFormat="false" ht="48" hidden="false" customHeight="true" outlineLevel="0" collapsed="false">
      <c r="A21" s="109" t="n">
        <v>11</v>
      </c>
      <c r="B21" s="108" t="s">
        <v>1757</v>
      </c>
      <c r="C21" s="111" t="n">
        <v>0.15</v>
      </c>
      <c r="D21" s="110"/>
      <c r="E21" s="110"/>
    </row>
    <row r="22" customFormat="false" ht="48" hidden="false" customHeight="true" outlineLevel="0" collapsed="false">
      <c r="A22" s="109" t="n">
        <v>12</v>
      </c>
      <c r="B22" s="108" t="s">
        <v>1758</v>
      </c>
      <c r="C22" s="111" t="n">
        <v>0.17</v>
      </c>
      <c r="D22" s="110"/>
      <c r="E22" s="110"/>
    </row>
    <row r="23" customFormat="false" ht="48" hidden="false" customHeight="true" outlineLevel="0" collapsed="false">
      <c r="A23" s="109" t="n">
        <v>13</v>
      </c>
      <c r="B23" s="108" t="s">
        <v>1759</v>
      </c>
      <c r="C23" s="111" t="n">
        <v>0.61</v>
      </c>
      <c r="D23" s="110"/>
      <c r="E23" s="110"/>
    </row>
    <row r="24" customFormat="false" ht="48" hidden="false" customHeight="true" outlineLevel="0" collapsed="false">
      <c r="A24" s="109" t="n">
        <v>14</v>
      </c>
      <c r="B24" s="108" t="s">
        <v>1760</v>
      </c>
      <c r="C24" s="111" t="n">
        <v>1.53</v>
      </c>
      <c r="D24" s="110"/>
      <c r="E24" s="110"/>
    </row>
    <row r="25" customFormat="false" ht="48" hidden="false" customHeight="true" outlineLevel="0" collapsed="false">
      <c r="A25" s="109" t="n">
        <v>15</v>
      </c>
      <c r="B25" s="108" t="s">
        <v>1761</v>
      </c>
      <c r="C25" s="111" t="n">
        <v>0.05</v>
      </c>
      <c r="D25" s="110"/>
      <c r="E25" s="110"/>
    </row>
    <row r="26" customFormat="false" ht="21" hidden="false" customHeight="true" outlineLevel="0" collapsed="false">
      <c r="A26" s="112"/>
      <c r="B26" s="112"/>
      <c r="C26" s="112"/>
    </row>
    <row r="27" customFormat="false" ht="21" hidden="false" customHeight="true" outlineLevel="0" collapsed="false">
      <c r="A27" s="85" t="s">
        <v>1762</v>
      </c>
      <c r="B27" s="85"/>
      <c r="C27" s="85"/>
    </row>
    <row r="28" customFormat="false" ht="28.5" hidden="false" customHeight="true" outlineLevel="0" collapsed="false">
      <c r="A28" s="113" t="s">
        <v>1763</v>
      </c>
      <c r="B28" s="113"/>
      <c r="C28" s="113"/>
    </row>
    <row r="29" customFormat="false" ht="18" hidden="false" customHeight="false" outlineLevel="0" collapsed="false">
      <c r="B29" s="114" t="s">
        <v>1764</v>
      </c>
      <c r="C29" s="110"/>
    </row>
    <row r="30" customFormat="false" ht="18" hidden="false" customHeight="false" outlineLevel="0" collapsed="false">
      <c r="A30" s="115"/>
      <c r="B30" s="116" t="s">
        <v>1765</v>
      </c>
      <c r="C30" s="110"/>
    </row>
    <row r="31" customFormat="false" ht="18" hidden="false" customHeight="false" outlineLevel="0" collapsed="false">
      <c r="A31" s="115"/>
      <c r="B31" s="116" t="s">
        <v>1766</v>
      </c>
      <c r="C31" s="110"/>
    </row>
    <row r="32" customFormat="false" ht="18" hidden="false" customHeight="false" outlineLevel="0" collapsed="false">
      <c r="A32" s="115"/>
      <c r="B32" s="116" t="s">
        <v>1767</v>
      </c>
      <c r="C32" s="110"/>
    </row>
    <row r="33" customFormat="false" ht="18" hidden="false" customHeight="false" outlineLevel="0" collapsed="false">
      <c r="A33" s="115"/>
      <c r="B33" s="116" t="s">
        <v>1768</v>
      </c>
      <c r="C33" s="110"/>
    </row>
    <row r="34" customFormat="false" ht="18" hidden="false" customHeight="false" outlineLevel="0" collapsed="false">
      <c r="B34" s="116" t="s">
        <v>1769</v>
      </c>
      <c r="C34" s="110"/>
    </row>
    <row r="35" customFormat="false" ht="18" hidden="false" customHeight="false" outlineLevel="0" collapsed="false">
      <c r="B35" s="116" t="s">
        <v>1770</v>
      </c>
      <c r="C35" s="110"/>
    </row>
    <row r="36" customFormat="false" ht="18" hidden="false" customHeight="false" outlineLevel="0" collapsed="false">
      <c r="B36" s="116" t="s">
        <v>1771</v>
      </c>
      <c r="C36" s="110"/>
    </row>
    <row r="37" customFormat="false" ht="18" hidden="false" customHeight="false" outlineLevel="0" collapsed="false">
      <c r="B37" s="116" t="s">
        <v>1772</v>
      </c>
      <c r="C37" s="110"/>
    </row>
    <row r="38" customFormat="false" ht="18" hidden="false" customHeight="false" outlineLevel="0" collapsed="false">
      <c r="B38" s="116" t="s">
        <v>1773</v>
      </c>
      <c r="C38" s="110"/>
    </row>
    <row r="39" customFormat="false" ht="18" hidden="false" customHeight="false" outlineLevel="0" collapsed="false">
      <c r="B39" s="116" t="s">
        <v>1774</v>
      </c>
      <c r="C39" s="110"/>
    </row>
    <row r="40" customFormat="false" ht="18" hidden="false" customHeight="false" outlineLevel="0" collapsed="false">
      <c r="B40" s="116" t="s">
        <v>1775</v>
      </c>
      <c r="C40" s="110"/>
    </row>
    <row r="41" customFormat="false" ht="18" hidden="false" customHeight="false" outlineLevel="0" collapsed="false">
      <c r="B41" s="116" t="s">
        <v>1776</v>
      </c>
      <c r="C41" s="110"/>
    </row>
    <row r="42" customFormat="false" ht="18" hidden="false" customHeight="false" outlineLevel="0" collapsed="false">
      <c r="B42" s="116" t="s">
        <v>1777</v>
      </c>
      <c r="C42" s="110"/>
    </row>
    <row r="43" customFormat="false" ht="30" hidden="false" customHeight="false" outlineLevel="0" collapsed="false">
      <c r="B43" s="116" t="s">
        <v>1778</v>
      </c>
      <c r="C43" s="110"/>
    </row>
    <row r="44" customFormat="false" ht="18" hidden="false" customHeight="false" outlineLevel="0" collapsed="false">
      <c r="B44" s="116" t="s">
        <v>1779</v>
      </c>
      <c r="C44" s="110"/>
    </row>
    <row r="45" customFormat="false" ht="18" hidden="false" customHeight="false" outlineLevel="0" collapsed="false">
      <c r="B45" s="116" t="s">
        <v>1780</v>
      </c>
      <c r="C45" s="110"/>
    </row>
    <row r="46" customFormat="false" ht="18" hidden="false" customHeight="false" outlineLevel="0" collapsed="false">
      <c r="B46" s="116" t="s">
        <v>1781</v>
      </c>
      <c r="C46" s="110"/>
    </row>
    <row r="47" customFormat="false" ht="18" hidden="false" customHeight="false" outlineLevel="0" collapsed="false">
      <c r="B47" s="116" t="s">
        <v>1782</v>
      </c>
      <c r="C47" s="110"/>
    </row>
    <row r="48" customFormat="false" ht="18" hidden="false" customHeight="false" outlineLevel="0" collapsed="false">
      <c r="B48" s="116" t="s">
        <v>1783</v>
      </c>
      <c r="C48" s="110"/>
    </row>
    <row r="49" customFormat="false" ht="18" hidden="false" customHeight="false" outlineLevel="0" collapsed="false">
      <c r="B49" s="116" t="s">
        <v>1784</v>
      </c>
      <c r="C49" s="110"/>
    </row>
    <row r="50" customFormat="false" ht="18" hidden="false" customHeight="false" outlineLevel="0" collapsed="false">
      <c r="B50" s="116" t="s">
        <v>1785</v>
      </c>
      <c r="C50" s="110"/>
    </row>
    <row r="51" customFormat="false" ht="18" hidden="false" customHeight="false" outlineLevel="0" collapsed="false">
      <c r="B51" s="116" t="s">
        <v>1786</v>
      </c>
      <c r="C51" s="110"/>
    </row>
    <row r="52" customFormat="false" ht="18" hidden="false" customHeight="false" outlineLevel="0" collapsed="false">
      <c r="B52" s="116" t="s">
        <v>1787</v>
      </c>
      <c r="C52" s="110"/>
    </row>
    <row r="53" customFormat="false" ht="18" hidden="false" customHeight="false" outlineLevel="0" collapsed="false">
      <c r="B53" s="116" t="s">
        <v>1788</v>
      </c>
      <c r="C53" s="110"/>
    </row>
    <row r="54" customFormat="false" ht="18" hidden="false" customHeight="false" outlineLevel="0" collapsed="false">
      <c r="B54" s="116" t="s">
        <v>1789</v>
      </c>
      <c r="C54" s="110"/>
    </row>
    <row r="55" customFormat="false" ht="18" hidden="false" customHeight="false" outlineLevel="0" collapsed="false">
      <c r="B55" s="116" t="s">
        <v>1790</v>
      </c>
      <c r="C55" s="110"/>
    </row>
    <row r="56" customFormat="false" ht="18" hidden="false" customHeight="false" outlineLevel="0" collapsed="false">
      <c r="B56" s="116" t="s">
        <v>1791</v>
      </c>
      <c r="C56" s="110"/>
    </row>
    <row r="57" customFormat="false" ht="18" hidden="false" customHeight="false" outlineLevel="0" collapsed="false">
      <c r="B57" s="116" t="s">
        <v>1792</v>
      </c>
      <c r="C57" s="110"/>
    </row>
    <row r="58" customFormat="false" ht="18" hidden="false" customHeight="false" outlineLevel="0" collapsed="false">
      <c r="B58" s="116" t="s">
        <v>1793</v>
      </c>
      <c r="C58" s="110"/>
    </row>
    <row r="59" customFormat="false" ht="18" hidden="false" customHeight="false" outlineLevel="0" collapsed="false">
      <c r="B59" s="116" t="s">
        <v>1794</v>
      </c>
      <c r="C59" s="110"/>
    </row>
    <row r="60" customFormat="false" ht="18" hidden="false" customHeight="false" outlineLevel="0" collapsed="false">
      <c r="B60" s="116" t="s">
        <v>1795</v>
      </c>
      <c r="C60" s="110"/>
    </row>
    <row r="61" customFormat="false" ht="18" hidden="false" customHeight="false" outlineLevel="0" collapsed="false">
      <c r="A61" s="115"/>
      <c r="B61" s="116" t="s">
        <v>1796</v>
      </c>
      <c r="C61" s="110"/>
    </row>
    <row r="62" customFormat="false" ht="18" hidden="false" customHeight="false" outlineLevel="0" collapsed="false">
      <c r="B62" s="116" t="s">
        <v>1797</v>
      </c>
      <c r="C62" s="110"/>
    </row>
    <row r="63" customFormat="false" ht="18" hidden="false" customHeight="false" outlineLevel="0" collapsed="false">
      <c r="B63" s="116" t="s">
        <v>1798</v>
      </c>
      <c r="C63" s="110"/>
    </row>
    <row r="64" customFormat="false" ht="18" hidden="false" customHeight="false" outlineLevel="0" collapsed="false">
      <c r="B64" s="116" t="s">
        <v>1799</v>
      </c>
      <c r="C64" s="110"/>
    </row>
    <row r="65" customFormat="false" ht="18" hidden="false" customHeight="false" outlineLevel="0" collapsed="false">
      <c r="B65" s="116" t="s">
        <v>1800</v>
      </c>
      <c r="C65" s="110"/>
    </row>
    <row r="66" customFormat="false" ht="30" hidden="false" customHeight="false" outlineLevel="0" collapsed="false">
      <c r="B66" s="116" t="s">
        <v>1801</v>
      </c>
      <c r="C66" s="110"/>
    </row>
    <row r="67" customFormat="false" ht="18" hidden="false" customHeight="false" outlineLevel="0" collapsed="false">
      <c r="B67" s="116" t="s">
        <v>1802</v>
      </c>
      <c r="C67" s="110"/>
    </row>
    <row r="68" customFormat="false" ht="18" hidden="false" customHeight="false" outlineLevel="0" collapsed="false">
      <c r="B68" s="116" t="s">
        <v>1803</v>
      </c>
      <c r="C68" s="110"/>
    </row>
    <row r="69" customFormat="false" ht="18" hidden="false" customHeight="false" outlineLevel="0" collapsed="false">
      <c r="B69" s="116" t="s">
        <v>1804</v>
      </c>
      <c r="C69" s="110"/>
    </row>
    <row r="70" customFormat="false" ht="18" hidden="false" customHeight="false" outlineLevel="0" collapsed="false">
      <c r="B70" s="116" t="s">
        <v>1805</v>
      </c>
      <c r="C70" s="110"/>
    </row>
    <row r="71" customFormat="false" ht="18" hidden="false" customHeight="false" outlineLevel="0" collapsed="false">
      <c r="B71" s="116" t="s">
        <v>1806</v>
      </c>
      <c r="C71" s="110"/>
    </row>
    <row r="72" customFormat="false" ht="18" hidden="false" customHeight="false" outlineLevel="0" collapsed="false">
      <c r="B72" s="116" t="s">
        <v>1807</v>
      </c>
      <c r="C72" s="110"/>
    </row>
    <row r="73" customFormat="false" ht="18" hidden="false" customHeight="false" outlineLevel="0" collapsed="false">
      <c r="B73" s="116" t="s">
        <v>1808</v>
      </c>
      <c r="C73" s="110"/>
    </row>
    <row r="74" customFormat="false" ht="18" hidden="false" customHeight="false" outlineLevel="0" collapsed="false">
      <c r="B74" s="116" t="s">
        <v>1809</v>
      </c>
      <c r="C74" s="110"/>
    </row>
    <row r="75" customFormat="false" ht="18" hidden="false" customHeight="false" outlineLevel="0" collapsed="false">
      <c r="B75" s="116" t="s">
        <v>1810</v>
      </c>
      <c r="C75" s="110"/>
    </row>
    <row r="76" customFormat="false" ht="18" hidden="false" customHeight="false" outlineLevel="0" collapsed="false">
      <c r="B76" s="116" t="s">
        <v>1811</v>
      </c>
      <c r="C76" s="110"/>
    </row>
    <row r="77" customFormat="false" ht="18" hidden="false" customHeight="false" outlineLevel="0" collapsed="false">
      <c r="B77" s="116" t="s">
        <v>1812</v>
      </c>
      <c r="C77" s="110"/>
    </row>
    <row r="78" customFormat="false" ht="18" hidden="false" customHeight="false" outlineLevel="0" collapsed="false">
      <c r="B78" s="116" t="s">
        <v>1813</v>
      </c>
      <c r="C78" s="110"/>
    </row>
    <row r="79" customFormat="false" ht="18" hidden="false" customHeight="false" outlineLevel="0" collapsed="false">
      <c r="B79" s="116" t="s">
        <v>1814</v>
      </c>
      <c r="C79" s="110"/>
    </row>
    <row r="80" customFormat="false" ht="18" hidden="false" customHeight="false" outlineLevel="0" collapsed="false">
      <c r="B80" s="116" t="s">
        <v>1815</v>
      </c>
      <c r="C80" s="110"/>
    </row>
    <row r="81" customFormat="false" ht="18" hidden="false" customHeight="false" outlineLevel="0" collapsed="false">
      <c r="B81" s="116" t="s">
        <v>1816</v>
      </c>
      <c r="C81" s="110"/>
    </row>
    <row r="82" customFormat="false" ht="18" hidden="false" customHeight="false" outlineLevel="0" collapsed="false">
      <c r="B82" s="116" t="s">
        <v>1817</v>
      </c>
      <c r="C82" s="110"/>
    </row>
    <row r="83" customFormat="false" ht="18" hidden="false" customHeight="false" outlineLevel="0" collapsed="false">
      <c r="B83" s="116" t="s">
        <v>1818</v>
      </c>
      <c r="C83" s="110"/>
    </row>
    <row r="84" customFormat="false" ht="18" hidden="false" customHeight="false" outlineLevel="0" collapsed="false">
      <c r="B84" s="116" t="s">
        <v>1819</v>
      </c>
      <c r="C84" s="110"/>
    </row>
    <row r="85" customFormat="false" ht="18" hidden="false" customHeight="false" outlineLevel="0" collapsed="false">
      <c r="B85" s="116" t="s">
        <v>1820</v>
      </c>
      <c r="C85" s="110"/>
    </row>
    <row r="86" customFormat="false" ht="18" hidden="false" customHeight="false" outlineLevel="0" collapsed="false">
      <c r="B86" s="116" t="s">
        <v>1821</v>
      </c>
      <c r="C86" s="110"/>
    </row>
    <row r="87" customFormat="false" ht="18" hidden="false" customHeight="false" outlineLevel="0" collapsed="false">
      <c r="B87" s="116" t="s">
        <v>1822</v>
      </c>
      <c r="C87" s="110"/>
    </row>
    <row r="88" customFormat="false" ht="18" hidden="false" customHeight="false" outlineLevel="0" collapsed="false">
      <c r="B88" s="116" t="s">
        <v>1823</v>
      </c>
      <c r="C88" s="110"/>
    </row>
    <row r="89" customFormat="false" ht="18" hidden="false" customHeight="false" outlineLevel="0" collapsed="false">
      <c r="B89" s="116" t="s">
        <v>1824</v>
      </c>
      <c r="C89" s="110"/>
    </row>
    <row r="90" customFormat="false" ht="18" hidden="false" customHeight="false" outlineLevel="0" collapsed="false">
      <c r="B90" s="116" t="s">
        <v>1825</v>
      </c>
      <c r="C90" s="110"/>
    </row>
    <row r="91" customFormat="false" ht="18" hidden="false" customHeight="false" outlineLevel="0" collapsed="false">
      <c r="B91" s="116" t="s">
        <v>1826</v>
      </c>
      <c r="C91" s="110"/>
    </row>
    <row r="92" customFormat="false" ht="18" hidden="false" customHeight="false" outlineLevel="0" collapsed="false">
      <c r="B92" s="116" t="s">
        <v>1827</v>
      </c>
      <c r="C92" s="110"/>
    </row>
    <row r="93" customFormat="false" ht="15" hidden="false" customHeight="true" outlineLevel="0" collapsed="false"/>
    <row r="94" customFormat="false" ht="18" hidden="false" customHeight="true" outlineLevel="0" collapsed="false">
      <c r="A94" s="113" t="s">
        <v>1828</v>
      </c>
      <c r="B94" s="113"/>
      <c r="C94" s="86"/>
    </row>
    <row r="95" customFormat="false" ht="27" hidden="false" customHeight="true" outlineLevel="0" collapsed="false">
      <c r="A95" s="117" t="s">
        <v>1829</v>
      </c>
      <c r="B95" s="117"/>
      <c r="C95" s="118"/>
    </row>
    <row r="96" customFormat="false" ht="102.75" hidden="false" customHeight="true" outlineLevel="0" collapsed="false">
      <c r="A96" s="113" t="s">
        <v>1830</v>
      </c>
      <c r="B96" s="113"/>
    </row>
    <row r="97" customFormat="false" ht="100.5" hidden="false" customHeight="true" outlineLevel="0" collapsed="false">
      <c r="A97" s="119" t="s">
        <v>1831</v>
      </c>
      <c r="B97" s="119"/>
      <c r="C97" s="119"/>
      <c r="D97" s="119"/>
    </row>
    <row r="98" customFormat="false" ht="57" hidden="false" customHeight="true" outlineLevel="0" collapsed="false">
      <c r="A98" s="20" t="s">
        <v>1832</v>
      </c>
      <c r="B98" s="120" t="s">
        <v>1833</v>
      </c>
      <c r="C98" s="20" t="s">
        <v>1834</v>
      </c>
      <c r="D98" s="121" t="s">
        <v>1835</v>
      </c>
    </row>
    <row r="99" customFormat="false" ht="15" hidden="false" customHeight="false" outlineLevel="0" collapsed="false">
      <c r="A99" s="26" t="s">
        <v>1836</v>
      </c>
      <c r="B99" s="122" t="s">
        <v>1837</v>
      </c>
      <c r="C99" s="26" t="n">
        <v>1</v>
      </c>
      <c r="D99" s="123"/>
    </row>
    <row r="100" customFormat="false" ht="72.75" hidden="false" customHeight="true" outlineLevel="0" collapsed="false">
      <c r="A100" s="26" t="s">
        <v>1838</v>
      </c>
      <c r="B100" s="122" t="s">
        <v>1839</v>
      </c>
      <c r="C100" s="26" t="n">
        <v>2</v>
      </c>
      <c r="D100" s="124" t="s">
        <v>1840</v>
      </c>
    </row>
    <row r="101" customFormat="false" ht="15" hidden="false" customHeight="false" outlineLevel="0" collapsed="false">
      <c r="A101" s="26" t="s">
        <v>1841</v>
      </c>
      <c r="B101" s="122" t="s">
        <v>1842</v>
      </c>
      <c r="C101" s="26" t="n">
        <v>2</v>
      </c>
      <c r="D101" s="123"/>
    </row>
    <row r="102" customFormat="false" ht="15" hidden="false" customHeight="false" outlineLevel="0" collapsed="false">
      <c r="A102" s="26" t="s">
        <v>1843</v>
      </c>
      <c r="B102" s="122" t="s">
        <v>1844</v>
      </c>
      <c r="C102" s="26" t="n">
        <v>2</v>
      </c>
      <c r="D102" s="123"/>
    </row>
    <row r="103" customFormat="false" ht="15" hidden="false" customHeight="false" outlineLevel="0" collapsed="false">
      <c r="A103" s="26" t="s">
        <v>1845</v>
      </c>
      <c r="B103" s="122" t="s">
        <v>1846</v>
      </c>
      <c r="C103" s="26" t="n">
        <v>3</v>
      </c>
      <c r="D103" s="123"/>
    </row>
    <row r="104" customFormat="false" ht="15" hidden="false" customHeight="false" outlineLevel="0" collapsed="false">
      <c r="A104" s="26" t="s">
        <v>1847</v>
      </c>
      <c r="B104" s="122" t="s">
        <v>1848</v>
      </c>
      <c r="C104" s="26" t="n">
        <v>2</v>
      </c>
      <c r="D104" s="123"/>
    </row>
    <row r="105" customFormat="false" ht="15" hidden="false" customHeight="false" outlineLevel="0" collapsed="false">
      <c r="A105" s="26" t="s">
        <v>1849</v>
      </c>
      <c r="B105" s="122" t="s">
        <v>1850</v>
      </c>
      <c r="C105" s="26" t="n">
        <v>1</v>
      </c>
      <c r="D105" s="123"/>
    </row>
    <row r="106" customFormat="false" ht="15" hidden="false" customHeight="false" outlineLevel="0" collapsed="false">
      <c r="A106" s="26" t="s">
        <v>1851</v>
      </c>
      <c r="B106" s="122" t="s">
        <v>1852</v>
      </c>
      <c r="C106" s="26" t="n">
        <v>1</v>
      </c>
      <c r="D106" s="123"/>
    </row>
    <row r="107" customFormat="false" ht="15" hidden="false" customHeight="false" outlineLevel="0" collapsed="false">
      <c r="A107" s="26" t="s">
        <v>1853</v>
      </c>
      <c r="B107" s="122" t="s">
        <v>1854</v>
      </c>
      <c r="C107" s="26" t="n">
        <v>3</v>
      </c>
      <c r="D107" s="123"/>
    </row>
    <row r="108" customFormat="false" ht="15" hidden="false" customHeight="false" outlineLevel="0" collapsed="false">
      <c r="A108" s="26" t="s">
        <v>1855</v>
      </c>
      <c r="B108" s="122" t="s">
        <v>1856</v>
      </c>
      <c r="C108" s="26" t="n">
        <v>3</v>
      </c>
      <c r="D108" s="123"/>
    </row>
    <row r="109" customFormat="false" ht="15" hidden="false" customHeight="false" outlineLevel="0" collapsed="false">
      <c r="A109" s="26" t="s">
        <v>1857</v>
      </c>
      <c r="B109" s="122" t="s">
        <v>1858</v>
      </c>
      <c r="C109" s="26" t="n">
        <v>3</v>
      </c>
      <c r="D109" s="123"/>
    </row>
    <row r="110" customFormat="false" ht="15" hidden="false" customHeight="false" outlineLevel="0" collapsed="false">
      <c r="A110" s="26" t="s">
        <v>1859</v>
      </c>
      <c r="B110" s="122" t="s">
        <v>1860</v>
      </c>
      <c r="C110" s="26" t="n">
        <v>3</v>
      </c>
      <c r="D110" s="123"/>
    </row>
    <row r="112" customFormat="false" ht="75" hidden="false" customHeight="true" outlineLevel="0" collapsed="false">
      <c r="A112" s="125" t="s">
        <v>1861</v>
      </c>
      <c r="B112" s="125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2">
    <cfRule type="expression" priority="2" aboveAverage="0" equalAverage="0" bottom="0" percent="0" rank="0" text="" dxfId="4">
      <formula>AND(COUNTIF($A$2:$A$2,A2)&gt;1,NOT(ISBLANK(A2)))</formula>
    </cfRule>
  </conditionalFormatting>
  <conditionalFormatting sqref="A1">
    <cfRule type="expression" priority="3" aboveAverage="0" equalAverage="0" bottom="0" percent="0" rank="0" text="" dxfId="5">
      <formula>AND(COUNTIF($A$1:$A$1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149.56"/>
    <col collapsed="false" customWidth="false" hidden="false" outlineLevel="0" max="257" min="3" style="28" width="9.14"/>
  </cols>
  <sheetData>
    <row r="1" s="94" customFormat="true" ht="15.75" hidden="false" customHeight="false" outlineLevel="0" collapsed="false">
      <c r="A1" s="95" t="s">
        <v>0</v>
      </c>
      <c r="B1" s="9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4" customFormat="true" ht="15.75" hidden="false" customHeight="false" outlineLevel="0" collapsed="false">
      <c r="A2" s="97" t="s">
        <v>1862</v>
      </c>
      <c r="B2" s="9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63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42</v>
      </c>
    </row>
    <row r="7" customFormat="false" ht="15" hidden="false" customHeight="false" outlineLevel="0" collapsed="false">
      <c r="A7" s="16"/>
      <c r="B7" s="128"/>
    </row>
    <row r="8" customFormat="false" ht="37.5" hidden="false" customHeight="true" outlineLevel="0" collapsed="false">
      <c r="A8" s="129" t="s">
        <v>1864</v>
      </c>
      <c r="B8" s="129"/>
    </row>
    <row r="10" customFormat="false" ht="15.75" hidden="false" customHeight="false" outlineLevel="0" collapsed="false">
      <c r="A10" s="130" t="s">
        <v>1865</v>
      </c>
      <c r="B10" s="130" t="s">
        <v>1866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67</v>
      </c>
    </row>
    <row r="21" customFormat="false" ht="15" hidden="false" customHeight="false" outlineLevel="0" collapsed="false">
      <c r="A21" s="22" t="s">
        <v>108</v>
      </c>
      <c r="B21" s="23" t="s">
        <v>1868</v>
      </c>
    </row>
    <row r="22" customFormat="false" ht="15" hidden="false" customHeight="false" outlineLevel="0" collapsed="false">
      <c r="A22" s="22" t="s">
        <v>110</v>
      </c>
      <c r="B22" s="23" t="s">
        <v>1869</v>
      </c>
    </row>
    <row r="23" customFormat="false" ht="15" hidden="false" customHeight="false" outlineLevel="0" collapsed="false">
      <c r="A23" s="22" t="s">
        <v>112</v>
      </c>
      <c r="B23" s="23" t="s">
        <v>1870</v>
      </c>
    </row>
    <row r="24" customFormat="false" ht="15" hidden="false" customHeight="false" outlineLevel="0" collapsed="false">
      <c r="A24" s="26" t="s">
        <v>114</v>
      </c>
      <c r="B24" s="23" t="s">
        <v>1871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72</v>
      </c>
    </row>
    <row r="33" customFormat="false" ht="15" hidden="false" customHeight="false" outlineLevel="0" collapsed="false">
      <c r="A33" s="26" t="s">
        <v>291</v>
      </c>
      <c r="B33" s="23" t="s">
        <v>1873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74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75</v>
      </c>
    </row>
    <row r="44" s="4" customFormat="true" ht="15" hidden="false" customHeight="false" outlineLevel="0" collapsed="false">
      <c r="A44" s="22" t="s">
        <v>497</v>
      </c>
      <c r="B44" s="44" t="s">
        <v>1876</v>
      </c>
    </row>
    <row r="45" s="4" customFormat="true" ht="15" hidden="false" customHeight="false" outlineLevel="0" collapsed="false">
      <c r="A45" s="22" t="s">
        <v>499</v>
      </c>
      <c r="B45" s="44" t="s">
        <v>1877</v>
      </c>
    </row>
    <row r="46" s="4" customFormat="true" ht="15" hidden="false" customHeight="false" outlineLevel="0" collapsed="false">
      <c r="A46" s="22" t="s">
        <v>501</v>
      </c>
      <c r="B46" s="44" t="s">
        <v>1878</v>
      </c>
    </row>
    <row r="47" s="4" customFormat="true" ht="15" hidden="false" customHeight="false" outlineLevel="0" collapsed="false">
      <c r="A47" s="22" t="s">
        <v>503</v>
      </c>
      <c r="B47" s="44" t="s">
        <v>1879</v>
      </c>
    </row>
    <row r="48" s="4" customFormat="true" ht="15" hidden="false" customHeight="false" outlineLevel="0" collapsed="false">
      <c r="A48" s="22" t="s">
        <v>505</v>
      </c>
      <c r="B48" s="44" t="s">
        <v>1880</v>
      </c>
    </row>
    <row r="49" s="4" customFormat="true" ht="15" hidden="false" customHeight="false" outlineLevel="0" collapsed="false">
      <c r="A49" s="22" t="s">
        <v>507</v>
      </c>
      <c r="B49" s="44" t="s">
        <v>1881</v>
      </c>
    </row>
    <row r="50" s="4" customFormat="true" ht="15" hidden="false" customHeight="false" outlineLevel="0" collapsed="false">
      <c r="A50" s="22" t="s">
        <v>511</v>
      </c>
      <c r="B50" s="44" t="s">
        <v>1882</v>
      </c>
    </row>
    <row r="51" s="4" customFormat="true" ht="15" hidden="false" customHeight="false" outlineLevel="0" collapsed="false">
      <c r="A51" s="22" t="s">
        <v>513</v>
      </c>
      <c r="B51" s="44" t="s">
        <v>1883</v>
      </c>
    </row>
    <row r="52" s="4" customFormat="true" ht="15" hidden="false" customHeight="false" outlineLevel="0" collapsed="false">
      <c r="A52" s="22" t="s">
        <v>515</v>
      </c>
      <c r="B52" s="44" t="s">
        <v>1884</v>
      </c>
    </row>
    <row r="53" s="4" customFormat="true" ht="15" hidden="false" customHeight="false" outlineLevel="0" collapsed="false">
      <c r="A53" s="22" t="s">
        <v>517</v>
      </c>
      <c r="B53" s="44" t="s">
        <v>1885</v>
      </c>
    </row>
    <row r="54" s="4" customFormat="true" ht="15" hidden="false" customHeight="false" outlineLevel="0" collapsed="false">
      <c r="A54" s="22" t="s">
        <v>521</v>
      </c>
      <c r="B54" s="44" t="s">
        <v>1886</v>
      </c>
    </row>
    <row r="55" s="4" customFormat="true" ht="15" hidden="false" customHeight="false" outlineLevel="0" collapsed="false">
      <c r="A55" s="22" t="s">
        <v>523</v>
      </c>
      <c r="B55" s="44" t="s">
        <v>1887</v>
      </c>
    </row>
    <row r="56" s="4" customFormat="true" ht="15" hidden="false" customHeight="false" outlineLevel="0" collapsed="false">
      <c r="A56" s="22" t="s">
        <v>525</v>
      </c>
      <c r="B56" s="44" t="s">
        <v>1888</v>
      </c>
    </row>
    <row r="57" s="4" customFormat="true" ht="15" hidden="false" customHeight="false" outlineLevel="0" collapsed="false">
      <c r="A57" s="22" t="s">
        <v>529</v>
      </c>
      <c r="B57" s="44" t="s">
        <v>1889</v>
      </c>
    </row>
    <row r="58" s="4" customFormat="true" ht="15" hidden="false" customHeight="false" outlineLevel="0" collapsed="false">
      <c r="A58" s="22" t="s">
        <v>531</v>
      </c>
      <c r="B58" s="44" t="s">
        <v>1890</v>
      </c>
    </row>
    <row r="59" s="4" customFormat="true" ht="15" hidden="false" customHeight="false" outlineLevel="0" collapsed="false">
      <c r="A59" s="22" t="s">
        <v>533</v>
      </c>
      <c r="B59" s="44" t="s">
        <v>1891</v>
      </c>
    </row>
    <row r="60" s="4" customFormat="true" ht="15" hidden="false" customHeight="false" outlineLevel="0" collapsed="false">
      <c r="A60" s="22" t="s">
        <v>535</v>
      </c>
      <c r="B60" s="44" t="s">
        <v>1892</v>
      </c>
    </row>
    <row r="61" s="4" customFormat="true" ht="15" hidden="false" customHeight="false" outlineLevel="0" collapsed="false">
      <c r="A61" s="22" t="s">
        <v>537</v>
      </c>
      <c r="B61" s="44" t="s">
        <v>1893</v>
      </c>
    </row>
    <row r="62" s="4" customFormat="true" ht="15" hidden="false" customHeight="false" outlineLevel="0" collapsed="false">
      <c r="A62" s="22" t="s">
        <v>541</v>
      </c>
      <c r="B62" s="44" t="s">
        <v>1894</v>
      </c>
    </row>
    <row r="63" s="4" customFormat="true" ht="15" hidden="false" customHeight="false" outlineLevel="0" collapsed="false">
      <c r="A63" s="22" t="s">
        <v>543</v>
      </c>
      <c r="B63" s="44" t="s">
        <v>1895</v>
      </c>
    </row>
    <row r="64" s="4" customFormat="true" ht="15" hidden="false" customHeight="false" outlineLevel="0" collapsed="false">
      <c r="A64" s="22" t="s">
        <v>545</v>
      </c>
      <c r="B64" s="44" t="s">
        <v>1896</v>
      </c>
    </row>
    <row r="65" s="4" customFormat="true" ht="15" hidden="false" customHeight="false" outlineLevel="0" collapsed="false">
      <c r="A65" s="22" t="s">
        <v>549</v>
      </c>
      <c r="B65" s="44" t="s">
        <v>1897</v>
      </c>
    </row>
    <row r="66" s="4" customFormat="true" ht="15" hidden="false" customHeight="false" outlineLevel="0" collapsed="false">
      <c r="A66" s="22" t="s">
        <v>551</v>
      </c>
      <c r="B66" s="44" t="s">
        <v>1898</v>
      </c>
    </row>
    <row r="67" s="4" customFormat="true" ht="15" hidden="false" customHeight="false" outlineLevel="0" collapsed="false">
      <c r="A67" s="22" t="s">
        <v>553</v>
      </c>
      <c r="B67" s="44" t="s">
        <v>1899</v>
      </c>
    </row>
    <row r="68" s="4" customFormat="true" ht="15" hidden="false" customHeight="false" outlineLevel="0" collapsed="false">
      <c r="A68" s="22" t="s">
        <v>555</v>
      </c>
      <c r="B68" s="44" t="s">
        <v>1900</v>
      </c>
    </row>
    <row r="69" s="4" customFormat="true" ht="30" hidden="false" customHeight="true" outlineLevel="0" collapsed="false">
      <c r="A69" s="22" t="s">
        <v>557</v>
      </c>
      <c r="B69" s="44" t="s">
        <v>1901</v>
      </c>
    </row>
    <row r="70" s="4" customFormat="true" ht="15" hidden="false" customHeight="false" outlineLevel="0" collapsed="false">
      <c r="A70" s="22" t="s">
        <v>561</v>
      </c>
      <c r="B70" s="44" t="s">
        <v>1902</v>
      </c>
    </row>
    <row r="71" s="4" customFormat="true" ht="15" hidden="false" customHeight="false" outlineLevel="0" collapsed="false">
      <c r="A71" s="22" t="s">
        <v>563</v>
      </c>
      <c r="B71" s="44" t="s">
        <v>1903</v>
      </c>
    </row>
    <row r="72" s="4" customFormat="true" ht="15" hidden="false" customHeight="false" outlineLevel="0" collapsed="false">
      <c r="A72" s="22" t="s">
        <v>565</v>
      </c>
      <c r="B72" s="44" t="s">
        <v>1904</v>
      </c>
    </row>
    <row r="73" s="4" customFormat="true" ht="15" hidden="false" customHeight="false" outlineLevel="0" collapsed="false">
      <c r="A73" s="22" t="s">
        <v>567</v>
      </c>
      <c r="B73" s="44" t="s">
        <v>1905</v>
      </c>
    </row>
    <row r="74" s="4" customFormat="true" ht="15" hidden="false" customHeight="false" outlineLevel="0" collapsed="false">
      <c r="A74" s="22" t="s">
        <v>571</v>
      </c>
      <c r="B74" s="44" t="s">
        <v>1906</v>
      </c>
    </row>
    <row r="75" s="4" customFormat="true" ht="15" hidden="false" customHeight="false" outlineLevel="0" collapsed="false">
      <c r="A75" s="22" t="s">
        <v>573</v>
      </c>
      <c r="B75" s="44" t="s">
        <v>1907</v>
      </c>
    </row>
    <row r="76" s="4" customFormat="true" ht="15" hidden="false" customHeight="false" outlineLevel="0" collapsed="false">
      <c r="A76" s="22" t="s">
        <v>575</v>
      </c>
      <c r="B76" s="44" t="s">
        <v>1908</v>
      </c>
    </row>
    <row r="77" s="4" customFormat="true" ht="15" hidden="false" customHeight="false" outlineLevel="0" collapsed="false">
      <c r="A77" s="22" t="s">
        <v>577</v>
      </c>
      <c r="B77" s="44" t="s">
        <v>1909</v>
      </c>
    </row>
    <row r="78" s="4" customFormat="true" ht="15" hidden="false" customHeight="false" outlineLevel="0" collapsed="false">
      <c r="A78" s="22" t="s">
        <v>581</v>
      </c>
      <c r="B78" s="44" t="s">
        <v>1910</v>
      </c>
    </row>
    <row r="79" s="4" customFormat="true" ht="15" hidden="false" customHeight="false" outlineLevel="0" collapsed="false">
      <c r="A79" s="22" t="s">
        <v>583</v>
      </c>
      <c r="B79" s="44" t="s">
        <v>1911</v>
      </c>
    </row>
    <row r="80" s="4" customFormat="true" ht="15" hidden="false" customHeight="false" outlineLevel="0" collapsed="false">
      <c r="A80" s="22" t="s">
        <v>585</v>
      </c>
      <c r="B80" s="44" t="s">
        <v>1912</v>
      </c>
    </row>
    <row r="81" s="4" customFormat="true" ht="15" hidden="false" customHeight="false" outlineLevel="0" collapsed="false">
      <c r="A81" s="22" t="s">
        <v>587</v>
      </c>
      <c r="B81" s="44" t="s">
        <v>1913</v>
      </c>
    </row>
    <row r="82" s="4" customFormat="true" ht="15" hidden="false" customHeight="false" outlineLevel="0" collapsed="false">
      <c r="A82" s="22" t="s">
        <v>589</v>
      </c>
      <c r="B82" s="44" t="s">
        <v>1914</v>
      </c>
    </row>
    <row r="83" s="4" customFormat="true" ht="15" hidden="false" customHeight="false" outlineLevel="0" collapsed="false">
      <c r="A83" s="22" t="s">
        <v>591</v>
      </c>
      <c r="B83" s="44" t="s">
        <v>1915</v>
      </c>
    </row>
    <row r="84" s="4" customFormat="true" ht="15" hidden="false" customHeight="false" outlineLevel="0" collapsed="false">
      <c r="A84" s="22" t="s">
        <v>593</v>
      </c>
      <c r="B84" s="44" t="s">
        <v>1916</v>
      </c>
    </row>
    <row r="85" s="4" customFormat="true" ht="20.25" hidden="false" customHeight="true" outlineLevel="0" collapsed="false">
      <c r="A85" s="22" t="s">
        <v>597</v>
      </c>
      <c r="B85" s="44" t="s">
        <v>1917</v>
      </c>
    </row>
    <row r="86" s="4" customFormat="true" ht="15" hidden="false" customHeight="false" outlineLevel="0" collapsed="false">
      <c r="A86" s="22" t="s">
        <v>599</v>
      </c>
      <c r="B86" s="44" t="s">
        <v>1918</v>
      </c>
      <c r="D86" s="28"/>
    </row>
    <row r="87" customFormat="false" ht="15" hidden="false" customHeight="false" outlineLevel="0" collapsed="false">
      <c r="A87" s="26" t="s">
        <v>611</v>
      </c>
      <c r="B87" s="23" t="s">
        <v>612</v>
      </c>
    </row>
    <row r="88" customFormat="false" ht="15" hidden="false" customHeight="false" outlineLevel="0" collapsed="false">
      <c r="A88" s="26" t="s">
        <v>613</v>
      </c>
      <c r="B88" s="23" t="s">
        <v>614</v>
      </c>
    </row>
    <row r="89" customFormat="false" ht="15" hidden="false" customHeight="false" outlineLevel="0" collapsed="false">
      <c r="A89" s="26" t="s">
        <v>621</v>
      </c>
      <c r="B89" s="23" t="s">
        <v>622</v>
      </c>
    </row>
    <row r="90" customFormat="false" ht="15" hidden="false" customHeight="false" outlineLevel="0" collapsed="false">
      <c r="A90" s="26" t="s">
        <v>623</v>
      </c>
      <c r="B90" s="23" t="s">
        <v>624</v>
      </c>
    </row>
    <row r="91" customFormat="false" ht="15" hidden="false" customHeight="false" outlineLevel="0" collapsed="false">
      <c r="A91" s="26" t="s">
        <v>625</v>
      </c>
      <c r="B91" s="23" t="s">
        <v>626</v>
      </c>
    </row>
    <row r="92" customFormat="false" ht="15" hidden="false" customHeight="false" outlineLevel="0" collapsed="false">
      <c r="A92" s="26" t="s">
        <v>627</v>
      </c>
      <c r="B92" s="23" t="s">
        <v>628</v>
      </c>
    </row>
    <row r="93" customFormat="false" ht="15" hidden="false" customHeight="false" outlineLevel="0" collapsed="false">
      <c r="A93" s="26" t="s">
        <v>629</v>
      </c>
      <c r="B93" s="23" t="s">
        <v>630</v>
      </c>
    </row>
    <row r="94" customFormat="false" ht="15" hidden="false" customHeight="false" outlineLevel="0" collapsed="false">
      <c r="A94" s="26" t="s">
        <v>631</v>
      </c>
      <c r="B94" s="23" t="s">
        <v>632</v>
      </c>
    </row>
    <row r="95" customFormat="false" ht="15" hidden="false" customHeight="false" outlineLevel="0" collapsed="false">
      <c r="A95" s="26" t="s">
        <v>633</v>
      </c>
      <c r="B95" s="23" t="s">
        <v>634</v>
      </c>
    </row>
    <row r="96" customFormat="false" ht="15" hidden="false" customHeight="false" outlineLevel="0" collapsed="false">
      <c r="A96" s="26" t="s">
        <v>639</v>
      </c>
      <c r="B96" s="23" t="s">
        <v>640</v>
      </c>
    </row>
    <row r="97" customFormat="false" ht="15" hidden="false" customHeight="false" outlineLevel="0" collapsed="false">
      <c r="A97" s="26" t="s">
        <v>683</v>
      </c>
      <c r="B97" s="23" t="s">
        <v>684</v>
      </c>
    </row>
    <row r="98" customFormat="false" ht="15" hidden="false" customHeight="false" outlineLevel="0" collapsed="false">
      <c r="A98" s="26" t="s">
        <v>737</v>
      </c>
      <c r="B98" s="23" t="s">
        <v>1919</v>
      </c>
    </row>
    <row r="99" customFormat="false" ht="15" hidden="false" customHeight="false" outlineLevel="0" collapsed="false">
      <c r="A99" s="26" t="s">
        <v>820</v>
      </c>
      <c r="B99" s="23" t="s">
        <v>821</v>
      </c>
    </row>
    <row r="100" customFormat="false" ht="15" hidden="false" customHeight="false" outlineLevel="0" collapsed="false">
      <c r="A100" s="26" t="s">
        <v>828</v>
      </c>
      <c r="B100" s="23" t="s">
        <v>829</v>
      </c>
    </row>
    <row r="101" customFormat="false" ht="15" hidden="false" customHeight="false" outlineLevel="0" collapsed="false">
      <c r="A101" s="26" t="s">
        <v>830</v>
      </c>
      <c r="B101" s="23" t="s">
        <v>831</v>
      </c>
    </row>
    <row r="102" customFormat="false" ht="15" hidden="false" customHeight="false" outlineLevel="0" collapsed="false">
      <c r="A102" s="26" t="s">
        <v>832</v>
      </c>
      <c r="B102" s="23" t="s">
        <v>833</v>
      </c>
    </row>
    <row r="103" customFormat="false" ht="15" hidden="false" customHeight="false" outlineLevel="0" collapsed="false">
      <c r="A103" s="26" t="s">
        <v>836</v>
      </c>
      <c r="B103" s="23" t="s">
        <v>837</v>
      </c>
    </row>
    <row r="104" customFormat="false" ht="15" hidden="false" customHeight="false" outlineLevel="0" collapsed="false">
      <c r="A104" s="26" t="s">
        <v>840</v>
      </c>
      <c r="B104" s="23" t="s">
        <v>841</v>
      </c>
    </row>
    <row r="105" customFormat="false" ht="15" hidden="false" customHeight="false" outlineLevel="0" collapsed="false">
      <c r="A105" s="26" t="s">
        <v>886</v>
      </c>
      <c r="B105" s="23" t="s">
        <v>887</v>
      </c>
    </row>
    <row r="106" customFormat="false" ht="15" hidden="false" customHeight="false" outlineLevel="0" collapsed="false">
      <c r="A106" s="22" t="s">
        <v>894</v>
      </c>
      <c r="B106" s="23" t="s">
        <v>895</v>
      </c>
    </row>
    <row r="107" customFormat="false" ht="15" hidden="false" customHeight="false" outlineLevel="0" collapsed="false">
      <c r="A107" s="26" t="s">
        <v>928</v>
      </c>
      <c r="B107" s="23" t="s">
        <v>929</v>
      </c>
    </row>
    <row r="108" customFormat="false" ht="15" hidden="false" customHeight="false" outlineLevel="0" collapsed="false">
      <c r="A108" s="26" t="s">
        <v>966</v>
      </c>
      <c r="B108" s="23" t="s">
        <v>967</v>
      </c>
    </row>
    <row r="109" customFormat="false" ht="15" hidden="false" customHeight="false" outlineLevel="0" collapsed="false">
      <c r="A109" s="26" t="s">
        <v>996</v>
      </c>
      <c r="B109" s="23" t="s">
        <v>1920</v>
      </c>
    </row>
    <row r="110" customFormat="false" ht="25.5" hidden="false" customHeight="true" outlineLevel="0" collapsed="false">
      <c r="A110" s="22" t="s">
        <v>1009</v>
      </c>
      <c r="B110" s="44" t="s">
        <v>1921</v>
      </c>
    </row>
    <row r="111" customFormat="false" ht="30.75" hidden="false" customHeight="true" outlineLevel="0" collapsed="false">
      <c r="A111" s="22" t="s">
        <v>1011</v>
      </c>
      <c r="B111" s="44" t="s">
        <v>1922</v>
      </c>
    </row>
    <row r="112" customFormat="false" ht="28.5" hidden="false" customHeight="true" outlineLevel="0" collapsed="false">
      <c r="A112" s="22" t="s">
        <v>1013</v>
      </c>
      <c r="B112" s="44" t="s">
        <v>1923</v>
      </c>
    </row>
    <row r="113" customFormat="false" ht="33.75" hidden="false" customHeight="true" outlineLevel="0" collapsed="false">
      <c r="A113" s="22" t="s">
        <v>1015</v>
      </c>
      <c r="B113" s="44" t="s">
        <v>1924</v>
      </c>
    </row>
    <row r="114" customFormat="false" ht="22.5" hidden="false" customHeight="true" outlineLevel="0" collapsed="false">
      <c r="A114" s="22" t="s">
        <v>1017</v>
      </c>
      <c r="B114" s="44" t="s">
        <v>1925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7</v>
      </c>
      <c r="B116" s="23" t="s">
        <v>1028</v>
      </c>
    </row>
    <row r="117" customFormat="false" ht="15" hidden="false" customHeight="false" outlineLevel="0" collapsed="false">
      <c r="A117" s="26" t="s">
        <v>1029</v>
      </c>
      <c r="B117" s="23" t="s">
        <v>1030</v>
      </c>
    </row>
    <row r="118" customFormat="false" ht="15" hidden="false" customHeight="false" outlineLevel="0" collapsed="false">
      <c r="A118" s="26" t="s">
        <v>1031</v>
      </c>
      <c r="B118" s="23" t="s">
        <v>1032</v>
      </c>
    </row>
    <row r="119" customFormat="false" ht="30" hidden="false" customHeight="false" outlineLevel="0" collapsed="false">
      <c r="A119" s="22" t="s">
        <v>1037</v>
      </c>
      <c r="B119" s="23" t="s">
        <v>1926</v>
      </c>
      <c r="D119" s="131"/>
    </row>
    <row r="120" customFormat="false" ht="15" hidden="false" customHeight="false" outlineLevel="0" collapsed="false">
      <c r="A120" s="22" t="s">
        <v>1041</v>
      </c>
      <c r="B120" s="23" t="s">
        <v>1927</v>
      </c>
      <c r="D120" s="131"/>
    </row>
    <row r="121" s="4" customFormat="true" ht="15" hidden="false" customHeight="false" outlineLevel="0" collapsed="false">
      <c r="A121" s="22" t="s">
        <v>1049</v>
      </c>
      <c r="B121" s="44" t="s">
        <v>1050</v>
      </c>
      <c r="D121" s="131"/>
      <c r="E121" s="132"/>
    </row>
    <row r="122" s="4" customFormat="true" ht="15" hidden="false" customHeight="false" outlineLevel="0" collapsed="false">
      <c r="A122" s="22" t="s">
        <v>1053</v>
      </c>
      <c r="B122" s="55" t="s">
        <v>1054</v>
      </c>
      <c r="D122" s="131"/>
      <c r="E122" s="132"/>
    </row>
    <row r="123" s="4" customFormat="true" ht="15" hidden="false" customHeight="false" outlineLevel="0" collapsed="false">
      <c r="A123" s="22" t="s">
        <v>1055</v>
      </c>
      <c r="B123" s="55" t="s">
        <v>1056</v>
      </c>
      <c r="D123" s="131"/>
      <c r="E123" s="132"/>
    </row>
    <row r="124" s="4" customFormat="true" ht="15" hidden="false" customHeight="false" outlineLevel="0" collapsed="false">
      <c r="A124" s="22" t="s">
        <v>1057</v>
      </c>
      <c r="B124" s="55" t="s">
        <v>1058</v>
      </c>
      <c r="D124" s="131"/>
      <c r="E124" s="132"/>
    </row>
    <row r="125" s="4" customFormat="true" ht="15" hidden="false" customHeight="false" outlineLevel="0" collapsed="false">
      <c r="A125" s="22" t="s">
        <v>1059</v>
      </c>
      <c r="B125" s="55" t="s">
        <v>1060</v>
      </c>
      <c r="D125" s="131"/>
      <c r="E125" s="132"/>
    </row>
    <row r="126" s="4" customFormat="true" ht="15" hidden="false" customHeight="false" outlineLevel="0" collapsed="false">
      <c r="A126" s="22" t="s">
        <v>1063</v>
      </c>
      <c r="B126" s="55" t="s">
        <v>1064</v>
      </c>
      <c r="E126" s="132"/>
    </row>
    <row r="127" s="4" customFormat="true" ht="15" hidden="false" customHeight="false" outlineLevel="0" collapsed="false">
      <c r="A127" s="22" t="s">
        <v>1065</v>
      </c>
      <c r="B127" s="55" t="s">
        <v>1066</v>
      </c>
      <c r="E127" s="132"/>
    </row>
    <row r="128" s="4" customFormat="true" ht="15" hidden="false" customHeight="false" outlineLevel="0" collapsed="false">
      <c r="A128" s="22" t="s">
        <v>1067</v>
      </c>
      <c r="B128" s="55" t="s">
        <v>1068</v>
      </c>
      <c r="E128" s="132"/>
    </row>
    <row r="129" s="4" customFormat="true" ht="15" hidden="false" customHeight="false" outlineLevel="0" collapsed="false">
      <c r="A129" s="22" t="s">
        <v>1069</v>
      </c>
      <c r="B129" s="55" t="s">
        <v>1070</v>
      </c>
      <c r="E129" s="132"/>
    </row>
    <row r="130" s="4" customFormat="true" ht="15" hidden="false" customHeight="false" outlineLevel="0" collapsed="false">
      <c r="A130" s="22" t="s">
        <v>1135</v>
      </c>
      <c r="B130" s="55" t="s">
        <v>1928</v>
      </c>
      <c r="C130" s="3"/>
      <c r="E130" s="131"/>
      <c r="F130" s="131"/>
      <c r="G130" s="132"/>
    </row>
    <row r="131" s="4" customFormat="true" ht="15" hidden="false" customHeight="false" outlineLevel="0" collapsed="false">
      <c r="A131" s="22" t="s">
        <v>1137</v>
      </c>
      <c r="B131" s="55" t="s">
        <v>1929</v>
      </c>
      <c r="C131" s="3"/>
      <c r="E131" s="131"/>
      <c r="F131" s="131"/>
      <c r="G131" s="132"/>
    </row>
    <row r="132" s="4" customFormat="true" ht="15" hidden="false" customHeight="false" outlineLevel="0" collapsed="false">
      <c r="A132" s="22" t="s">
        <v>1139</v>
      </c>
      <c r="B132" s="55" t="s">
        <v>1930</v>
      </c>
      <c r="C132" s="3"/>
      <c r="E132" s="131"/>
      <c r="F132" s="131"/>
      <c r="G132" s="132"/>
    </row>
    <row r="133" s="4" customFormat="true" ht="15" hidden="false" customHeight="false" outlineLevel="0" collapsed="false">
      <c r="A133" s="22" t="s">
        <v>1141</v>
      </c>
      <c r="B133" s="55" t="s">
        <v>1931</v>
      </c>
      <c r="C133" s="3"/>
      <c r="E133" s="131"/>
      <c r="F133" s="131"/>
      <c r="G133" s="132"/>
    </row>
    <row r="134" s="4" customFormat="true" ht="18" hidden="false" customHeight="true" outlineLevel="0" collapsed="false">
      <c r="A134" s="22" t="s">
        <v>1143</v>
      </c>
      <c r="B134" s="55" t="s">
        <v>1932</v>
      </c>
      <c r="C134" s="3"/>
      <c r="E134" s="131"/>
      <c r="F134" s="131"/>
      <c r="G134" s="132"/>
    </row>
    <row r="135" s="4" customFormat="true" ht="18" hidden="false" customHeight="true" outlineLevel="0" collapsed="false">
      <c r="A135" s="22" t="s">
        <v>1145</v>
      </c>
      <c r="B135" s="55" t="s">
        <v>1933</v>
      </c>
      <c r="C135" s="3"/>
      <c r="E135" s="131"/>
      <c r="F135" s="131"/>
      <c r="G135" s="132"/>
    </row>
    <row r="136" s="4" customFormat="true" ht="20.25" hidden="false" customHeight="true" outlineLevel="0" collapsed="false">
      <c r="A136" s="22" t="s">
        <v>1147</v>
      </c>
      <c r="B136" s="55" t="s">
        <v>1934</v>
      </c>
      <c r="C136" s="3"/>
      <c r="E136" s="131"/>
      <c r="F136" s="131"/>
      <c r="G136" s="132"/>
    </row>
    <row r="137" s="4" customFormat="true" ht="15" hidden="false" customHeight="false" outlineLevel="0" collapsed="false">
      <c r="A137" s="22" t="s">
        <v>1151</v>
      </c>
      <c r="B137" s="55" t="s">
        <v>1935</v>
      </c>
      <c r="C137" s="3"/>
      <c r="E137" s="131"/>
      <c r="F137" s="131"/>
      <c r="G137" s="132"/>
    </row>
    <row r="138" s="4" customFormat="true" ht="15" hidden="false" customHeight="false" outlineLevel="0" collapsed="false">
      <c r="A138" s="22" t="s">
        <v>1153</v>
      </c>
      <c r="B138" s="55" t="s">
        <v>1936</v>
      </c>
      <c r="C138" s="3"/>
      <c r="E138" s="131"/>
      <c r="F138" s="131"/>
      <c r="G138" s="132"/>
    </row>
    <row r="139" s="4" customFormat="true" ht="15" hidden="false" customHeight="false" outlineLevel="0" collapsed="false">
      <c r="A139" s="22" t="s">
        <v>1155</v>
      </c>
      <c r="B139" s="55" t="s">
        <v>1937</v>
      </c>
      <c r="C139" s="3"/>
      <c r="E139" s="131"/>
      <c r="F139" s="131"/>
      <c r="G139" s="132"/>
    </row>
    <row r="140" s="4" customFormat="true" ht="15" hidden="false" customHeight="false" outlineLevel="0" collapsed="false">
      <c r="A140" s="22" t="s">
        <v>1157</v>
      </c>
      <c r="B140" s="55" t="s">
        <v>1938</v>
      </c>
      <c r="C140" s="3"/>
      <c r="E140" s="131"/>
      <c r="F140" s="131"/>
      <c r="G140" s="132"/>
    </row>
    <row r="141" s="4" customFormat="true" ht="15" hidden="false" customHeight="false" outlineLevel="0" collapsed="false">
      <c r="A141" s="22" t="s">
        <v>1159</v>
      </c>
      <c r="B141" s="55" t="s">
        <v>1939</v>
      </c>
      <c r="C141" s="3"/>
      <c r="E141" s="131"/>
      <c r="F141" s="131"/>
      <c r="G141" s="132"/>
    </row>
    <row r="142" s="4" customFormat="true" ht="15" hidden="false" customHeight="false" outlineLevel="0" collapsed="false">
      <c r="A142" s="22" t="s">
        <v>1161</v>
      </c>
      <c r="B142" s="55" t="s">
        <v>1940</v>
      </c>
      <c r="C142" s="3"/>
      <c r="E142" s="131"/>
      <c r="F142" s="131"/>
      <c r="G142" s="132"/>
    </row>
    <row r="143" s="4" customFormat="true" ht="15" hidden="false" customHeight="false" outlineLevel="0" collapsed="false">
      <c r="A143" s="22" t="s">
        <v>1163</v>
      </c>
      <c r="B143" s="55" t="s">
        <v>1941</v>
      </c>
      <c r="C143" s="3"/>
      <c r="E143" s="131"/>
      <c r="F143" s="131"/>
      <c r="G143" s="132"/>
    </row>
    <row r="144" s="4" customFormat="true" ht="15" hidden="false" customHeight="false" outlineLevel="0" collapsed="false">
      <c r="A144" s="22" t="s">
        <v>1167</v>
      </c>
      <c r="B144" s="55" t="s">
        <v>1942</v>
      </c>
      <c r="C144" s="3"/>
      <c r="E144" s="131"/>
      <c r="F144" s="131"/>
      <c r="G144" s="132"/>
    </row>
    <row r="145" s="4" customFormat="true" ht="15" hidden="false" customHeight="false" outlineLevel="0" collapsed="false">
      <c r="A145" s="22" t="s">
        <v>1169</v>
      </c>
      <c r="B145" s="55" t="s">
        <v>1943</v>
      </c>
      <c r="C145" s="3"/>
      <c r="E145" s="131"/>
      <c r="F145" s="131"/>
      <c r="G145" s="132"/>
    </row>
    <row r="146" s="4" customFormat="true" ht="15" hidden="false" customHeight="false" outlineLevel="0" collapsed="false">
      <c r="A146" s="22" t="s">
        <v>1171</v>
      </c>
      <c r="B146" s="55" t="s">
        <v>1944</v>
      </c>
      <c r="C146" s="3"/>
      <c r="E146" s="131"/>
      <c r="F146" s="131"/>
      <c r="G146" s="132"/>
    </row>
    <row r="147" s="4" customFormat="true" ht="15" hidden="false" customHeight="false" outlineLevel="0" collapsed="false">
      <c r="A147" s="22" t="s">
        <v>1173</v>
      </c>
      <c r="B147" s="55" t="s">
        <v>1945</v>
      </c>
      <c r="C147" s="3"/>
      <c r="E147" s="131"/>
      <c r="F147" s="131"/>
      <c r="G147" s="132"/>
    </row>
    <row r="148" s="4" customFormat="true" ht="15" hidden="false" customHeight="false" outlineLevel="0" collapsed="false">
      <c r="A148" s="22" t="s">
        <v>1175</v>
      </c>
      <c r="B148" s="55" t="s">
        <v>1946</v>
      </c>
      <c r="C148" s="3"/>
      <c r="E148" s="131"/>
      <c r="F148" s="131"/>
      <c r="G148" s="132"/>
    </row>
    <row r="149" s="4" customFormat="true" ht="15" hidden="false" customHeight="false" outlineLevel="0" collapsed="false">
      <c r="A149" s="22" t="s">
        <v>1177</v>
      </c>
      <c r="B149" s="55" t="s">
        <v>1947</v>
      </c>
      <c r="C149" s="3"/>
      <c r="E149" s="131"/>
      <c r="F149" s="131"/>
      <c r="G149" s="132"/>
    </row>
    <row r="150" s="4" customFormat="true" ht="15" hidden="false" customHeight="false" outlineLevel="0" collapsed="false">
      <c r="A150" s="22" t="s">
        <v>1179</v>
      </c>
      <c r="B150" s="55" t="s">
        <v>1948</v>
      </c>
      <c r="C150" s="3"/>
      <c r="E150" s="131"/>
      <c r="F150" s="131"/>
      <c r="G150" s="132"/>
    </row>
    <row r="151" s="4" customFormat="true" ht="15" hidden="false" customHeight="false" outlineLevel="0" collapsed="false">
      <c r="A151" s="22" t="s">
        <v>1181</v>
      </c>
      <c r="B151" s="55" t="s">
        <v>1949</v>
      </c>
      <c r="C151" s="3"/>
      <c r="E151" s="131"/>
      <c r="F151" s="131"/>
      <c r="G151" s="132"/>
    </row>
    <row r="152" s="4" customFormat="true" ht="15" hidden="false" customHeight="false" outlineLevel="0" collapsed="false">
      <c r="A152" s="22" t="s">
        <v>1185</v>
      </c>
      <c r="B152" s="55" t="s">
        <v>1950</v>
      </c>
      <c r="C152" s="3"/>
      <c r="E152" s="131"/>
      <c r="F152" s="131"/>
      <c r="G152" s="132"/>
    </row>
    <row r="153" s="4" customFormat="true" ht="15" hidden="false" customHeight="false" outlineLevel="0" collapsed="false">
      <c r="A153" s="22" t="s">
        <v>1187</v>
      </c>
      <c r="B153" s="55" t="s">
        <v>1951</v>
      </c>
      <c r="C153" s="3"/>
      <c r="E153" s="131"/>
      <c r="F153" s="131"/>
      <c r="G153" s="132"/>
    </row>
    <row r="154" s="4" customFormat="true" ht="15" hidden="false" customHeight="false" outlineLevel="0" collapsed="false">
      <c r="A154" s="22" t="s">
        <v>1189</v>
      </c>
      <c r="B154" s="55" t="s">
        <v>1952</v>
      </c>
      <c r="C154" s="3"/>
      <c r="E154" s="131"/>
      <c r="F154" s="131"/>
      <c r="G154" s="132"/>
    </row>
    <row r="155" s="4" customFormat="true" ht="15" hidden="false" customHeight="false" outlineLevel="0" collapsed="false">
      <c r="A155" s="22" t="s">
        <v>1191</v>
      </c>
      <c r="B155" s="55" t="s">
        <v>1953</v>
      </c>
      <c r="C155" s="3"/>
      <c r="E155" s="131"/>
      <c r="F155" s="131"/>
      <c r="G155" s="132"/>
    </row>
    <row r="156" s="4" customFormat="true" ht="15" hidden="false" customHeight="false" outlineLevel="0" collapsed="false">
      <c r="A156" s="22" t="s">
        <v>1193</v>
      </c>
      <c r="B156" s="55" t="s">
        <v>1954</v>
      </c>
      <c r="C156" s="3"/>
      <c r="E156" s="131"/>
      <c r="F156" s="131"/>
      <c r="G156" s="132"/>
    </row>
    <row r="157" s="4" customFormat="true" ht="15" hidden="false" customHeight="false" outlineLevel="0" collapsed="false">
      <c r="A157" s="22" t="s">
        <v>1195</v>
      </c>
      <c r="B157" s="55" t="s">
        <v>1955</v>
      </c>
      <c r="C157" s="3"/>
      <c r="E157" s="131"/>
      <c r="F157" s="131"/>
      <c r="G157" s="132"/>
    </row>
    <row r="158" s="4" customFormat="true" ht="15" hidden="false" customHeight="false" outlineLevel="0" collapsed="false">
      <c r="A158" s="22" t="s">
        <v>1197</v>
      </c>
      <c r="B158" s="55" t="s">
        <v>1956</v>
      </c>
      <c r="C158" s="3"/>
      <c r="E158" s="131"/>
      <c r="F158" s="131"/>
      <c r="G158" s="132"/>
    </row>
    <row r="159" s="4" customFormat="true" ht="15" hidden="false" customHeight="false" outlineLevel="0" collapsed="false">
      <c r="A159" s="22" t="s">
        <v>1199</v>
      </c>
      <c r="B159" s="55" t="s">
        <v>1957</v>
      </c>
      <c r="C159" s="3"/>
      <c r="E159" s="131"/>
      <c r="F159" s="131"/>
      <c r="G159" s="132"/>
    </row>
    <row r="160" s="4" customFormat="true" ht="15" hidden="false" customHeight="false" outlineLevel="0" collapsed="false">
      <c r="A160" s="22" t="s">
        <v>1201</v>
      </c>
      <c r="B160" s="55" t="s">
        <v>1958</v>
      </c>
      <c r="C160" s="3"/>
      <c r="E160" s="131"/>
      <c r="F160" s="131"/>
      <c r="G160" s="132"/>
    </row>
    <row r="161" s="4" customFormat="true" ht="15" hidden="false" customHeight="false" outlineLevel="0" collapsed="false">
      <c r="A161" s="22" t="s">
        <v>1203</v>
      </c>
      <c r="B161" s="55" t="s">
        <v>1959</v>
      </c>
      <c r="C161" s="3"/>
      <c r="E161" s="131"/>
      <c r="F161" s="131"/>
      <c r="G161" s="132"/>
    </row>
    <row r="162" s="4" customFormat="true" ht="15" hidden="false" customHeight="false" outlineLevel="0" collapsed="false">
      <c r="A162" s="22" t="s">
        <v>1205</v>
      </c>
      <c r="B162" s="55" t="s">
        <v>1960</v>
      </c>
      <c r="C162" s="3"/>
      <c r="E162" s="131"/>
      <c r="F162" s="131"/>
      <c r="G162" s="132"/>
    </row>
    <row r="163" s="4" customFormat="true" ht="15" hidden="false" customHeight="false" outlineLevel="0" collapsed="false">
      <c r="A163" s="22" t="s">
        <v>1209</v>
      </c>
      <c r="B163" s="55" t="s">
        <v>1961</v>
      </c>
      <c r="C163" s="3"/>
      <c r="E163" s="131"/>
      <c r="F163" s="131"/>
      <c r="G163" s="132"/>
    </row>
    <row r="164" s="4" customFormat="true" ht="15" hidden="false" customHeight="false" outlineLevel="0" collapsed="false">
      <c r="A164" s="22" t="s">
        <v>1211</v>
      </c>
      <c r="B164" s="55" t="s">
        <v>1962</v>
      </c>
      <c r="C164" s="3"/>
      <c r="E164" s="131"/>
      <c r="F164" s="131"/>
      <c r="G164" s="132"/>
    </row>
    <row r="165" s="4" customFormat="true" ht="15" hidden="false" customHeight="false" outlineLevel="0" collapsed="false">
      <c r="A165" s="22" t="s">
        <v>1213</v>
      </c>
      <c r="B165" s="55" t="s">
        <v>1963</v>
      </c>
      <c r="C165" s="3"/>
      <c r="E165" s="131"/>
      <c r="F165" s="131"/>
      <c r="G165" s="132"/>
    </row>
    <row r="166" s="4" customFormat="true" ht="15" hidden="false" customHeight="false" outlineLevel="0" collapsed="false">
      <c r="A166" s="22" t="s">
        <v>1215</v>
      </c>
      <c r="B166" s="55" t="s">
        <v>1964</v>
      </c>
      <c r="C166" s="3"/>
      <c r="E166" s="131"/>
      <c r="F166" s="131"/>
      <c r="G166" s="132"/>
    </row>
    <row r="167" s="4" customFormat="true" ht="15" hidden="false" customHeight="false" outlineLevel="0" collapsed="false">
      <c r="A167" s="22" t="s">
        <v>1217</v>
      </c>
      <c r="B167" s="55" t="s">
        <v>1965</v>
      </c>
      <c r="C167" s="3"/>
      <c r="E167" s="131"/>
      <c r="F167" s="131"/>
      <c r="G167" s="132"/>
    </row>
    <row r="168" s="4" customFormat="true" ht="15" hidden="false" customHeight="false" outlineLevel="0" collapsed="false">
      <c r="A168" s="22" t="s">
        <v>1219</v>
      </c>
      <c r="B168" s="55" t="s">
        <v>1966</v>
      </c>
      <c r="C168" s="3"/>
      <c r="E168" s="131"/>
      <c r="F168" s="131"/>
      <c r="G168" s="132"/>
    </row>
    <row r="169" s="4" customFormat="true" ht="15" hidden="false" customHeight="false" outlineLevel="0" collapsed="false">
      <c r="A169" s="22" t="s">
        <v>1221</v>
      </c>
      <c r="B169" s="55" t="s">
        <v>1967</v>
      </c>
      <c r="C169" s="3"/>
      <c r="E169" s="131"/>
      <c r="F169" s="131"/>
      <c r="G169" s="132"/>
    </row>
    <row r="170" s="4" customFormat="true" ht="15" hidden="false" customHeight="false" outlineLevel="0" collapsed="false">
      <c r="A170" s="22" t="s">
        <v>1225</v>
      </c>
      <c r="B170" s="55" t="s">
        <v>1968</v>
      </c>
      <c r="C170" s="3"/>
      <c r="E170" s="131"/>
      <c r="F170" s="131"/>
      <c r="G170" s="132"/>
    </row>
    <row r="171" s="4" customFormat="true" ht="15" hidden="false" customHeight="false" outlineLevel="0" collapsed="false">
      <c r="A171" s="22" t="s">
        <v>1227</v>
      </c>
      <c r="B171" s="55" t="s">
        <v>1969</v>
      </c>
      <c r="C171" s="3"/>
      <c r="E171" s="131"/>
      <c r="F171" s="131"/>
      <c r="G171" s="132"/>
    </row>
    <row r="172" s="4" customFormat="true" ht="15" hidden="false" customHeight="false" outlineLevel="0" collapsed="false">
      <c r="A172" s="22" t="s">
        <v>1229</v>
      </c>
      <c r="B172" s="55" t="s">
        <v>1970</v>
      </c>
      <c r="C172" s="3"/>
      <c r="E172" s="131"/>
      <c r="F172" s="131"/>
      <c r="G172" s="132"/>
    </row>
    <row r="173" s="4" customFormat="true" ht="15" hidden="false" customHeight="false" outlineLevel="0" collapsed="false">
      <c r="A173" s="22" t="s">
        <v>1231</v>
      </c>
      <c r="B173" s="55" t="s">
        <v>1971</v>
      </c>
      <c r="C173" s="3"/>
      <c r="E173" s="131"/>
      <c r="F173" s="131"/>
      <c r="G173" s="132"/>
    </row>
    <row r="174" s="4" customFormat="true" ht="15" hidden="false" customHeight="false" outlineLevel="0" collapsed="false">
      <c r="A174" s="22" t="s">
        <v>1233</v>
      </c>
      <c r="B174" s="55" t="s">
        <v>1972</v>
      </c>
      <c r="C174" s="3"/>
      <c r="E174" s="131"/>
      <c r="F174" s="131"/>
      <c r="G174" s="132"/>
    </row>
    <row r="175" s="4" customFormat="true" ht="15" hidden="false" customHeight="false" outlineLevel="0" collapsed="false">
      <c r="A175" s="22" t="s">
        <v>1235</v>
      </c>
      <c r="B175" s="55" t="s">
        <v>1973</v>
      </c>
      <c r="C175" s="3"/>
      <c r="E175" s="131"/>
      <c r="F175" s="131"/>
      <c r="G175" s="132"/>
    </row>
    <row r="176" s="4" customFormat="true" ht="15" hidden="false" customHeight="false" outlineLevel="0" collapsed="false">
      <c r="A176" s="22" t="s">
        <v>1239</v>
      </c>
      <c r="B176" s="55" t="s">
        <v>1974</v>
      </c>
      <c r="C176" s="3"/>
      <c r="E176" s="131"/>
      <c r="F176" s="131"/>
      <c r="G176" s="132"/>
    </row>
    <row r="177" s="4" customFormat="true" ht="15" hidden="false" customHeight="false" outlineLevel="0" collapsed="false">
      <c r="A177" s="22" t="s">
        <v>1241</v>
      </c>
      <c r="B177" s="55" t="s">
        <v>1975</v>
      </c>
      <c r="C177" s="3"/>
      <c r="E177" s="131"/>
      <c r="F177" s="131"/>
      <c r="G177" s="132"/>
    </row>
    <row r="178" s="4" customFormat="true" ht="15" hidden="false" customHeight="false" outlineLevel="0" collapsed="false">
      <c r="A178" s="22" t="s">
        <v>1243</v>
      </c>
      <c r="B178" s="55" t="s">
        <v>1976</v>
      </c>
      <c r="C178" s="3"/>
      <c r="E178" s="131"/>
      <c r="F178" s="131"/>
      <c r="G178" s="132"/>
    </row>
    <row r="179" s="4" customFormat="true" ht="15" hidden="false" customHeight="false" outlineLevel="0" collapsed="false">
      <c r="A179" s="22" t="s">
        <v>1245</v>
      </c>
      <c r="B179" s="55" t="s">
        <v>1977</v>
      </c>
      <c r="C179" s="3"/>
      <c r="E179" s="131"/>
      <c r="F179" s="131"/>
      <c r="G179" s="132"/>
    </row>
    <row r="180" s="4" customFormat="true" ht="15" hidden="false" customHeight="false" outlineLevel="0" collapsed="false">
      <c r="A180" s="22" t="s">
        <v>1247</v>
      </c>
      <c r="B180" s="55" t="s">
        <v>1978</v>
      </c>
      <c r="C180" s="3"/>
      <c r="E180" s="131"/>
      <c r="F180" s="131"/>
      <c r="G180" s="132"/>
    </row>
    <row r="181" s="4" customFormat="true" ht="15" hidden="false" customHeight="false" outlineLevel="0" collapsed="false">
      <c r="A181" s="22" t="s">
        <v>1249</v>
      </c>
      <c r="B181" s="55" t="s">
        <v>1979</v>
      </c>
      <c r="C181" s="3"/>
      <c r="E181" s="131"/>
      <c r="F181" s="131"/>
      <c r="G181" s="132"/>
    </row>
    <row r="182" s="4" customFormat="true" ht="15" hidden="false" customHeight="false" outlineLevel="0" collapsed="false">
      <c r="A182" s="22" t="s">
        <v>1251</v>
      </c>
      <c r="B182" s="55" t="s">
        <v>1980</v>
      </c>
      <c r="C182" s="3"/>
      <c r="E182" s="131"/>
      <c r="F182" s="131"/>
      <c r="G182" s="132"/>
    </row>
    <row r="183" s="4" customFormat="true" ht="15" hidden="false" customHeight="false" outlineLevel="0" collapsed="false">
      <c r="A183" s="22" t="s">
        <v>1253</v>
      </c>
      <c r="B183" s="55" t="s">
        <v>1981</v>
      </c>
      <c r="C183" s="3"/>
      <c r="E183" s="131"/>
      <c r="F183" s="131"/>
      <c r="G183" s="132"/>
    </row>
    <row r="184" s="4" customFormat="true" ht="15" hidden="false" customHeight="false" outlineLevel="0" collapsed="false">
      <c r="A184" s="22" t="s">
        <v>1255</v>
      </c>
      <c r="B184" s="55" t="s">
        <v>1982</v>
      </c>
      <c r="C184" s="3"/>
      <c r="E184" s="131"/>
      <c r="F184" s="131"/>
      <c r="G184" s="132"/>
    </row>
    <row r="185" s="4" customFormat="true" ht="15" hidden="false" customHeight="false" outlineLevel="0" collapsed="false">
      <c r="A185" s="22" t="s">
        <v>1257</v>
      </c>
      <c r="B185" s="55" t="s">
        <v>1983</v>
      </c>
      <c r="C185" s="3"/>
      <c r="E185" s="131"/>
      <c r="F185" s="131"/>
      <c r="G185" s="132"/>
    </row>
    <row r="186" s="4" customFormat="true" ht="15" hidden="false" customHeight="false" outlineLevel="0" collapsed="false">
      <c r="A186" s="22" t="s">
        <v>1259</v>
      </c>
      <c r="B186" s="55" t="s">
        <v>1984</v>
      </c>
      <c r="C186" s="3"/>
      <c r="E186" s="131"/>
      <c r="F186" s="131"/>
      <c r="G186" s="132"/>
    </row>
    <row r="187" s="4" customFormat="true" ht="15" hidden="false" customHeight="false" outlineLevel="0" collapsed="false">
      <c r="A187" s="22" t="s">
        <v>1263</v>
      </c>
      <c r="B187" s="55" t="s">
        <v>1985</v>
      </c>
      <c r="C187" s="3"/>
      <c r="E187" s="131"/>
      <c r="F187" s="131"/>
      <c r="G187" s="132"/>
    </row>
    <row r="188" s="4" customFormat="true" ht="15" hidden="false" customHeight="false" outlineLevel="0" collapsed="false">
      <c r="A188" s="22" t="s">
        <v>1265</v>
      </c>
      <c r="B188" s="55" t="s">
        <v>1986</v>
      </c>
      <c r="C188" s="3"/>
      <c r="E188" s="131"/>
      <c r="F188" s="131"/>
      <c r="G188" s="132"/>
    </row>
    <row r="189" s="4" customFormat="true" ht="15" hidden="false" customHeight="false" outlineLevel="0" collapsed="false">
      <c r="A189" s="22" t="s">
        <v>1267</v>
      </c>
      <c r="B189" s="55" t="s">
        <v>1987</v>
      </c>
      <c r="C189" s="3"/>
      <c r="E189" s="131"/>
      <c r="F189" s="131"/>
      <c r="G189" s="132"/>
    </row>
    <row r="190" s="4" customFormat="true" ht="15" hidden="false" customHeight="false" outlineLevel="0" collapsed="false">
      <c r="A190" s="22" t="s">
        <v>1269</v>
      </c>
      <c r="B190" s="55" t="s">
        <v>1988</v>
      </c>
      <c r="C190" s="3"/>
      <c r="E190" s="131"/>
      <c r="F190" s="131"/>
      <c r="G190" s="132"/>
    </row>
    <row r="191" s="4" customFormat="true" ht="15" hidden="false" customHeight="false" outlineLevel="0" collapsed="false">
      <c r="A191" s="22" t="s">
        <v>1271</v>
      </c>
      <c r="B191" s="55" t="s">
        <v>1989</v>
      </c>
      <c r="C191" s="3"/>
      <c r="E191" s="131"/>
      <c r="F191" s="131"/>
      <c r="G191" s="132"/>
    </row>
    <row r="192" s="4" customFormat="true" ht="15" hidden="false" customHeight="false" outlineLevel="0" collapsed="false">
      <c r="A192" s="22" t="s">
        <v>1273</v>
      </c>
      <c r="B192" s="55" t="s">
        <v>1990</v>
      </c>
      <c r="C192" s="3"/>
      <c r="E192" s="131"/>
      <c r="F192" s="131"/>
      <c r="G192" s="132"/>
    </row>
    <row r="193" s="4" customFormat="true" ht="15" hidden="false" customHeight="false" outlineLevel="0" collapsed="false">
      <c r="A193" s="22" t="s">
        <v>1275</v>
      </c>
      <c r="B193" s="55" t="s">
        <v>1991</v>
      </c>
      <c r="C193" s="3"/>
      <c r="E193" s="131"/>
      <c r="F193" s="131"/>
      <c r="G193" s="132"/>
    </row>
    <row r="194" s="4" customFormat="true" ht="15" hidden="false" customHeight="false" outlineLevel="0" collapsed="false">
      <c r="A194" s="22" t="s">
        <v>1277</v>
      </c>
      <c r="B194" s="55" t="s">
        <v>1992</v>
      </c>
      <c r="C194" s="3"/>
      <c r="E194" s="131"/>
      <c r="F194" s="131"/>
      <c r="G194" s="132"/>
    </row>
    <row r="195" s="4" customFormat="true" ht="15" hidden="false" customHeight="false" outlineLevel="0" collapsed="false">
      <c r="A195" s="22" t="s">
        <v>1279</v>
      </c>
      <c r="B195" s="55" t="s">
        <v>1993</v>
      </c>
      <c r="C195" s="3"/>
      <c r="E195" s="131"/>
      <c r="F195" s="131"/>
      <c r="G195" s="132"/>
    </row>
    <row r="196" s="4" customFormat="true" ht="15" hidden="false" customHeight="false" outlineLevel="0" collapsed="false">
      <c r="A196" s="22" t="s">
        <v>1283</v>
      </c>
      <c r="B196" s="55" t="s">
        <v>1994</v>
      </c>
      <c r="C196" s="3"/>
      <c r="E196" s="131"/>
      <c r="F196" s="131"/>
      <c r="G196" s="132"/>
    </row>
    <row r="197" s="4" customFormat="true" ht="15" hidden="false" customHeight="false" outlineLevel="0" collapsed="false">
      <c r="A197" s="22" t="s">
        <v>1285</v>
      </c>
      <c r="B197" s="55" t="s">
        <v>1995</v>
      </c>
      <c r="C197" s="3"/>
      <c r="E197" s="131"/>
      <c r="F197" s="131"/>
      <c r="G197" s="132"/>
    </row>
    <row r="198" s="4" customFormat="true" ht="15" hidden="false" customHeight="false" outlineLevel="0" collapsed="false">
      <c r="A198" s="22" t="s">
        <v>1287</v>
      </c>
      <c r="B198" s="55" t="s">
        <v>1996</v>
      </c>
      <c r="C198" s="3"/>
      <c r="E198" s="131"/>
      <c r="F198" s="131"/>
      <c r="G198" s="132"/>
    </row>
    <row r="199" s="4" customFormat="true" ht="15" hidden="false" customHeight="false" outlineLevel="0" collapsed="false">
      <c r="A199" s="22" t="s">
        <v>1289</v>
      </c>
      <c r="B199" s="55" t="s">
        <v>1997</v>
      </c>
      <c r="C199" s="3"/>
      <c r="E199" s="131"/>
      <c r="F199" s="131"/>
      <c r="G199" s="132"/>
    </row>
    <row r="200" s="4" customFormat="true" ht="15" hidden="false" customHeight="false" outlineLevel="0" collapsed="false">
      <c r="A200" s="22" t="s">
        <v>1291</v>
      </c>
      <c r="B200" s="55" t="s">
        <v>1998</v>
      </c>
      <c r="C200" s="3"/>
      <c r="E200" s="131"/>
      <c r="F200" s="131"/>
      <c r="G200" s="132"/>
    </row>
    <row r="201" s="4" customFormat="true" ht="15" hidden="false" customHeight="false" outlineLevel="0" collapsed="false">
      <c r="A201" s="22" t="s">
        <v>1293</v>
      </c>
      <c r="B201" s="55" t="s">
        <v>1999</v>
      </c>
      <c r="C201" s="3"/>
      <c r="E201" s="131"/>
      <c r="F201" s="131"/>
      <c r="G201" s="132"/>
    </row>
    <row r="202" s="4" customFormat="true" ht="15" hidden="false" customHeight="false" outlineLevel="0" collapsed="false">
      <c r="A202" s="22" t="s">
        <v>1295</v>
      </c>
      <c r="B202" s="55" t="s">
        <v>2000</v>
      </c>
      <c r="C202" s="3"/>
      <c r="E202" s="131"/>
      <c r="F202" s="131"/>
      <c r="G202" s="132"/>
    </row>
    <row r="203" s="4" customFormat="true" ht="15" hidden="false" customHeight="false" outlineLevel="0" collapsed="false">
      <c r="A203" s="22" t="s">
        <v>1297</v>
      </c>
      <c r="B203" s="55" t="s">
        <v>2001</v>
      </c>
      <c r="C203" s="3"/>
      <c r="E203" s="131"/>
      <c r="F203" s="131"/>
      <c r="G203" s="132"/>
    </row>
    <row r="204" s="4" customFormat="true" ht="15" hidden="false" customHeight="false" outlineLevel="0" collapsed="false">
      <c r="A204" s="22" t="s">
        <v>1301</v>
      </c>
      <c r="B204" s="55" t="s">
        <v>2002</v>
      </c>
      <c r="C204" s="3"/>
      <c r="E204" s="131"/>
      <c r="F204" s="131"/>
      <c r="G204" s="132"/>
    </row>
    <row r="205" s="4" customFormat="true" ht="15" hidden="false" customHeight="false" outlineLevel="0" collapsed="false">
      <c r="A205" s="22" t="s">
        <v>1303</v>
      </c>
      <c r="B205" s="55" t="s">
        <v>2003</v>
      </c>
      <c r="C205" s="3"/>
      <c r="E205" s="131"/>
      <c r="F205" s="131"/>
      <c r="G205" s="132"/>
    </row>
    <row r="206" s="4" customFormat="true" ht="15" hidden="false" customHeight="false" outlineLevel="0" collapsed="false">
      <c r="A206" s="22" t="s">
        <v>1305</v>
      </c>
      <c r="B206" s="55" t="s">
        <v>2004</v>
      </c>
      <c r="C206" s="3"/>
      <c r="E206" s="131"/>
      <c r="F206" s="131"/>
      <c r="G206" s="132"/>
    </row>
    <row r="207" s="4" customFormat="true" ht="15" hidden="false" customHeight="false" outlineLevel="0" collapsed="false">
      <c r="A207" s="22" t="s">
        <v>1307</v>
      </c>
      <c r="B207" s="55" t="s">
        <v>2005</v>
      </c>
      <c r="C207" s="3"/>
      <c r="E207" s="131"/>
      <c r="F207" s="131"/>
      <c r="G207" s="132"/>
    </row>
    <row r="208" s="4" customFormat="true" ht="15" hidden="false" customHeight="false" outlineLevel="0" collapsed="false">
      <c r="A208" s="22" t="s">
        <v>1309</v>
      </c>
      <c r="B208" s="55" t="s">
        <v>2006</v>
      </c>
      <c r="C208" s="3"/>
      <c r="E208" s="131"/>
      <c r="F208" s="131"/>
      <c r="G208" s="132"/>
    </row>
    <row r="209" s="4" customFormat="true" ht="15" hidden="false" customHeight="false" outlineLevel="0" collapsed="false">
      <c r="A209" s="22" t="s">
        <v>1311</v>
      </c>
      <c r="B209" s="55" t="s">
        <v>2007</v>
      </c>
      <c r="C209" s="3"/>
      <c r="E209" s="131"/>
      <c r="F209" s="131"/>
      <c r="G209" s="132"/>
    </row>
    <row r="210" s="4" customFormat="true" ht="15" hidden="false" customHeight="false" outlineLevel="0" collapsed="false">
      <c r="A210" s="22" t="s">
        <v>1313</v>
      </c>
      <c r="B210" s="55" t="s">
        <v>2008</v>
      </c>
      <c r="C210" s="3"/>
      <c r="E210" s="131"/>
      <c r="F210" s="131"/>
      <c r="G210" s="132"/>
    </row>
    <row r="211" s="4" customFormat="true" ht="15" hidden="false" customHeight="false" outlineLevel="0" collapsed="false">
      <c r="A211" s="22" t="s">
        <v>1315</v>
      </c>
      <c r="B211" s="55" t="s">
        <v>2009</v>
      </c>
      <c r="C211" s="3"/>
      <c r="E211" s="131"/>
      <c r="F211" s="131"/>
      <c r="G211" s="132"/>
    </row>
    <row r="212" s="4" customFormat="true" ht="15" hidden="false" customHeight="false" outlineLevel="0" collapsed="false">
      <c r="A212" s="22" t="s">
        <v>1317</v>
      </c>
      <c r="B212" s="55" t="s">
        <v>2010</v>
      </c>
      <c r="C212" s="3"/>
      <c r="E212" s="131"/>
      <c r="F212" s="131"/>
      <c r="G212" s="132"/>
    </row>
    <row r="213" s="4" customFormat="true" ht="15" hidden="false" customHeight="false" outlineLevel="0" collapsed="false">
      <c r="A213" s="22" t="s">
        <v>1319</v>
      </c>
      <c r="B213" s="55" t="s">
        <v>2011</v>
      </c>
      <c r="C213" s="3"/>
      <c r="E213" s="131"/>
      <c r="F213" s="131"/>
      <c r="G213" s="132"/>
    </row>
    <row r="214" s="4" customFormat="true" ht="15" hidden="false" customHeight="false" outlineLevel="0" collapsed="false">
      <c r="A214" s="22" t="s">
        <v>1321</v>
      </c>
      <c r="B214" s="55" t="s">
        <v>2012</v>
      </c>
      <c r="C214" s="3"/>
      <c r="E214" s="131"/>
      <c r="F214" s="131"/>
      <c r="G214" s="132"/>
    </row>
    <row r="215" s="4" customFormat="true" ht="15" hidden="false" customHeight="false" outlineLevel="0" collapsed="false">
      <c r="A215" s="22" t="s">
        <v>1323</v>
      </c>
      <c r="B215" s="55" t="s">
        <v>2013</v>
      </c>
      <c r="C215" s="3"/>
      <c r="E215" s="131"/>
      <c r="F215" s="131"/>
      <c r="G215" s="132"/>
    </row>
    <row r="216" s="4" customFormat="true" ht="15" hidden="false" customHeight="false" outlineLevel="0" collapsed="false">
      <c r="A216" s="22" t="s">
        <v>1327</v>
      </c>
      <c r="B216" s="55" t="s">
        <v>2014</v>
      </c>
      <c r="C216" s="3"/>
      <c r="E216" s="131"/>
      <c r="F216" s="131"/>
      <c r="G216" s="132"/>
    </row>
    <row r="217" s="4" customFormat="true" ht="15" hidden="false" customHeight="false" outlineLevel="0" collapsed="false">
      <c r="A217" s="22" t="s">
        <v>1329</v>
      </c>
      <c r="B217" s="55" t="s">
        <v>2015</v>
      </c>
      <c r="C217" s="3"/>
      <c r="E217" s="131"/>
      <c r="F217" s="131"/>
      <c r="G217" s="132"/>
    </row>
    <row r="218" s="4" customFormat="true" ht="15" hidden="false" customHeight="false" outlineLevel="0" collapsed="false">
      <c r="A218" s="22" t="s">
        <v>1331</v>
      </c>
      <c r="B218" s="55" t="s">
        <v>2016</v>
      </c>
      <c r="C218" s="3"/>
      <c r="E218" s="131"/>
      <c r="F218" s="131"/>
      <c r="G218" s="132"/>
    </row>
    <row r="219" s="4" customFormat="true" ht="15" hidden="false" customHeight="false" outlineLevel="0" collapsed="false">
      <c r="A219" s="22" t="s">
        <v>1333</v>
      </c>
      <c r="B219" s="55" t="s">
        <v>2017</v>
      </c>
      <c r="C219" s="3"/>
      <c r="E219" s="131"/>
      <c r="F219" s="131"/>
      <c r="G219" s="132"/>
    </row>
    <row r="220" s="4" customFormat="true" ht="15" hidden="false" customHeight="false" outlineLevel="0" collapsed="false">
      <c r="A220" s="22" t="s">
        <v>1335</v>
      </c>
      <c r="B220" s="55" t="s">
        <v>2018</v>
      </c>
      <c r="C220" s="3"/>
      <c r="E220" s="131"/>
      <c r="F220" s="131"/>
      <c r="G220" s="132"/>
    </row>
    <row r="221" s="4" customFormat="true" ht="15" hidden="false" customHeight="false" outlineLevel="0" collapsed="false">
      <c r="A221" s="22" t="s">
        <v>1337</v>
      </c>
      <c r="B221" s="55" t="s">
        <v>2019</v>
      </c>
      <c r="C221" s="3"/>
      <c r="E221" s="131"/>
      <c r="F221" s="131"/>
      <c r="G221" s="132"/>
    </row>
    <row r="222" s="4" customFormat="true" ht="15" hidden="false" customHeight="false" outlineLevel="0" collapsed="false">
      <c r="A222" s="22" t="s">
        <v>1339</v>
      </c>
      <c r="B222" s="55" t="s">
        <v>2020</v>
      </c>
      <c r="C222" s="3"/>
      <c r="E222" s="131"/>
      <c r="F222" s="131"/>
      <c r="G222" s="132"/>
    </row>
    <row r="223" s="4" customFormat="true" ht="15" hidden="false" customHeight="false" outlineLevel="0" collapsed="false">
      <c r="A223" s="22" t="s">
        <v>1343</v>
      </c>
      <c r="B223" s="55" t="s">
        <v>2021</v>
      </c>
      <c r="C223" s="3"/>
      <c r="E223" s="131"/>
      <c r="F223" s="131"/>
      <c r="G223" s="132"/>
    </row>
    <row r="224" s="4" customFormat="true" ht="15" hidden="false" customHeight="false" outlineLevel="0" collapsed="false">
      <c r="A224" s="22" t="s">
        <v>1345</v>
      </c>
      <c r="B224" s="55" t="s">
        <v>2022</v>
      </c>
      <c r="C224" s="3"/>
      <c r="E224" s="131"/>
      <c r="F224" s="131"/>
      <c r="G224" s="132"/>
    </row>
    <row r="225" s="4" customFormat="true" ht="15" hidden="false" customHeight="false" outlineLevel="0" collapsed="false">
      <c r="A225" s="22" t="s">
        <v>1347</v>
      </c>
      <c r="B225" s="55" t="s">
        <v>2023</v>
      </c>
      <c r="C225" s="3"/>
      <c r="E225" s="131"/>
      <c r="F225" s="131"/>
      <c r="G225" s="132"/>
    </row>
    <row r="226" s="4" customFormat="true" ht="15" hidden="false" customHeight="false" outlineLevel="0" collapsed="false">
      <c r="A226" s="22" t="s">
        <v>1349</v>
      </c>
      <c r="B226" s="55" t="s">
        <v>2024</v>
      </c>
      <c r="C226" s="3"/>
      <c r="E226" s="131"/>
      <c r="F226" s="131"/>
      <c r="G226" s="132"/>
    </row>
    <row r="227" s="4" customFormat="true" ht="15" hidden="false" customHeight="false" outlineLevel="0" collapsed="false">
      <c r="A227" s="22" t="s">
        <v>1353</v>
      </c>
      <c r="B227" s="55" t="s">
        <v>2025</v>
      </c>
      <c r="C227" s="3"/>
      <c r="E227" s="131"/>
      <c r="F227" s="131"/>
      <c r="G227" s="132"/>
    </row>
    <row r="228" s="4" customFormat="true" ht="15" hidden="false" customHeight="false" outlineLevel="0" collapsed="false">
      <c r="A228" s="22" t="s">
        <v>1355</v>
      </c>
      <c r="B228" s="55" t="s">
        <v>2026</v>
      </c>
      <c r="C228" s="3"/>
      <c r="E228" s="131"/>
      <c r="F228" s="131"/>
      <c r="G228" s="132"/>
    </row>
    <row r="229" s="4" customFormat="true" ht="15" hidden="false" customHeight="false" outlineLevel="0" collapsed="false">
      <c r="A229" s="22" t="s">
        <v>1357</v>
      </c>
      <c r="B229" s="55" t="s">
        <v>2027</v>
      </c>
      <c r="C229" s="3"/>
      <c r="E229" s="131"/>
      <c r="F229" s="131"/>
      <c r="G229" s="132"/>
    </row>
    <row r="230" s="4" customFormat="true" ht="15" hidden="false" customHeight="false" outlineLevel="0" collapsed="false">
      <c r="A230" s="22" t="s">
        <v>1359</v>
      </c>
      <c r="B230" s="55" t="s">
        <v>2028</v>
      </c>
      <c r="C230" s="3"/>
      <c r="E230" s="131"/>
      <c r="F230" s="131"/>
      <c r="G230" s="132"/>
    </row>
    <row r="231" s="4" customFormat="true" ht="15" hidden="false" customHeight="false" outlineLevel="0" collapsed="false">
      <c r="A231" s="22" t="s">
        <v>1361</v>
      </c>
      <c r="B231" s="55" t="s">
        <v>2029</v>
      </c>
      <c r="C231" s="3"/>
      <c r="E231" s="131"/>
      <c r="F231" s="131"/>
      <c r="G231" s="132"/>
    </row>
    <row r="232" s="4" customFormat="true" ht="15" hidden="false" customHeight="false" outlineLevel="0" collapsed="false">
      <c r="A232" s="22" t="s">
        <v>1363</v>
      </c>
      <c r="B232" s="55" t="s">
        <v>2030</v>
      </c>
      <c r="C232" s="3"/>
      <c r="E232" s="131"/>
      <c r="F232" s="131"/>
      <c r="G232" s="132"/>
    </row>
    <row r="233" s="4" customFormat="true" ht="15" hidden="false" customHeight="false" outlineLevel="0" collapsed="false">
      <c r="A233" s="22" t="s">
        <v>1365</v>
      </c>
      <c r="B233" s="55" t="s">
        <v>2031</v>
      </c>
      <c r="C233" s="3"/>
      <c r="E233" s="131"/>
      <c r="F233" s="131"/>
      <c r="G233" s="132"/>
    </row>
    <row r="234" s="4" customFormat="true" ht="15" hidden="false" customHeight="false" outlineLevel="0" collapsed="false">
      <c r="A234" s="22" t="s">
        <v>1369</v>
      </c>
      <c r="B234" s="55" t="s">
        <v>2032</v>
      </c>
      <c r="C234" s="3"/>
      <c r="E234" s="131"/>
      <c r="F234" s="131"/>
      <c r="G234" s="132"/>
    </row>
    <row r="235" s="4" customFormat="true" ht="15" hidden="false" customHeight="false" outlineLevel="0" collapsed="false">
      <c r="A235" s="22" t="s">
        <v>1371</v>
      </c>
      <c r="B235" s="55" t="s">
        <v>2033</v>
      </c>
      <c r="C235" s="3"/>
      <c r="E235" s="131"/>
      <c r="F235" s="131"/>
      <c r="G235" s="132"/>
    </row>
    <row r="236" s="4" customFormat="true" ht="15" hidden="false" customHeight="false" outlineLevel="0" collapsed="false">
      <c r="A236" s="22" t="s">
        <v>1373</v>
      </c>
      <c r="B236" s="55" t="s">
        <v>2034</v>
      </c>
      <c r="C236" s="3"/>
      <c r="E236" s="131"/>
      <c r="F236" s="131"/>
      <c r="G236" s="132"/>
    </row>
    <row r="237" s="4" customFormat="true" ht="15" hidden="false" customHeight="false" outlineLevel="0" collapsed="false">
      <c r="A237" s="22" t="s">
        <v>1375</v>
      </c>
      <c r="B237" s="55" t="s">
        <v>2035</v>
      </c>
      <c r="C237" s="3"/>
      <c r="E237" s="131"/>
      <c r="F237" s="131"/>
      <c r="G237" s="132"/>
    </row>
    <row r="238" s="4" customFormat="true" ht="15" hidden="false" customHeight="false" outlineLevel="0" collapsed="false">
      <c r="A238" s="22" t="s">
        <v>1377</v>
      </c>
      <c r="B238" s="55" t="s">
        <v>2036</v>
      </c>
      <c r="C238" s="3"/>
      <c r="E238" s="131"/>
      <c r="F238" s="131"/>
      <c r="G238" s="132"/>
    </row>
    <row r="239" s="4" customFormat="true" ht="15" hidden="false" customHeight="false" outlineLevel="0" collapsed="false">
      <c r="A239" s="22" t="s">
        <v>1381</v>
      </c>
      <c r="B239" s="55" t="s">
        <v>2037</v>
      </c>
      <c r="C239" s="3"/>
      <c r="E239" s="131"/>
      <c r="F239" s="131"/>
      <c r="G239" s="132"/>
    </row>
    <row r="240" s="4" customFormat="true" ht="15" hidden="false" customHeight="false" outlineLevel="0" collapsed="false">
      <c r="A240" s="22" t="s">
        <v>1383</v>
      </c>
      <c r="B240" s="55" t="s">
        <v>2038</v>
      </c>
      <c r="C240" s="3"/>
      <c r="E240" s="131"/>
      <c r="F240" s="131"/>
      <c r="G240" s="132"/>
    </row>
    <row r="241" s="4" customFormat="true" ht="15" hidden="false" customHeight="false" outlineLevel="0" collapsed="false">
      <c r="A241" s="22" t="s">
        <v>1385</v>
      </c>
      <c r="B241" s="55" t="s">
        <v>2039</v>
      </c>
      <c r="C241" s="3"/>
      <c r="E241" s="131"/>
      <c r="F241" s="131"/>
      <c r="G241" s="132"/>
    </row>
    <row r="242" s="4" customFormat="true" ht="15" hidden="false" customHeight="false" outlineLevel="0" collapsed="false">
      <c r="A242" s="22" t="s">
        <v>1387</v>
      </c>
      <c r="B242" s="55" t="s">
        <v>2040</v>
      </c>
      <c r="C242" s="3"/>
      <c r="E242" s="131"/>
      <c r="F242" s="131"/>
      <c r="G242" s="132"/>
    </row>
    <row r="243" s="4" customFormat="true" ht="15" hidden="false" customHeight="false" outlineLevel="0" collapsed="false">
      <c r="A243" s="22" t="s">
        <v>1391</v>
      </c>
      <c r="B243" s="55" t="s">
        <v>2041</v>
      </c>
      <c r="C243" s="3"/>
      <c r="E243" s="131"/>
      <c r="F243" s="131"/>
      <c r="G243" s="132"/>
    </row>
    <row r="244" s="4" customFormat="true" ht="15" hidden="false" customHeight="false" outlineLevel="0" collapsed="false">
      <c r="A244" s="22" t="s">
        <v>1393</v>
      </c>
      <c r="B244" s="55" t="s">
        <v>2042</v>
      </c>
      <c r="C244" s="3"/>
      <c r="E244" s="131"/>
      <c r="F244" s="131"/>
      <c r="G244" s="132"/>
    </row>
    <row r="245" s="4" customFormat="true" ht="15" hidden="false" customHeight="false" outlineLevel="0" collapsed="false">
      <c r="A245" s="22" t="s">
        <v>1397</v>
      </c>
      <c r="B245" s="55" t="s">
        <v>2043</v>
      </c>
      <c r="C245" s="3"/>
      <c r="E245" s="131"/>
      <c r="F245" s="131"/>
      <c r="G245" s="132"/>
    </row>
    <row r="246" s="4" customFormat="true" ht="15" hidden="false" customHeight="false" outlineLevel="0" collapsed="false">
      <c r="A246" s="22" t="s">
        <v>1399</v>
      </c>
      <c r="B246" s="55" t="s">
        <v>2044</v>
      </c>
      <c r="C246" s="3"/>
      <c r="E246" s="131"/>
      <c r="F246" s="131"/>
      <c r="G246" s="132"/>
    </row>
    <row r="247" s="4" customFormat="true" ht="15" hidden="false" customHeight="false" outlineLevel="0" collapsed="false">
      <c r="A247" s="22" t="s">
        <v>1403</v>
      </c>
      <c r="B247" s="55" t="s">
        <v>2045</v>
      </c>
      <c r="C247" s="3"/>
      <c r="E247" s="131"/>
      <c r="F247" s="131"/>
      <c r="G247" s="132"/>
    </row>
    <row r="248" s="4" customFormat="true" ht="15" hidden="false" customHeight="false" outlineLevel="0" collapsed="false">
      <c r="A248" s="22" t="s">
        <v>1405</v>
      </c>
      <c r="B248" s="55" t="s">
        <v>2046</v>
      </c>
      <c r="C248" s="3"/>
      <c r="E248" s="131"/>
      <c r="F248" s="131"/>
      <c r="G248" s="132"/>
    </row>
    <row r="249" s="4" customFormat="true" ht="15" hidden="false" customHeight="false" outlineLevel="0" collapsed="false">
      <c r="A249" s="22" t="s">
        <v>1409</v>
      </c>
      <c r="B249" s="55" t="s">
        <v>1410</v>
      </c>
      <c r="C249" s="3"/>
      <c r="E249" s="131"/>
      <c r="F249" s="131"/>
      <c r="G249" s="132"/>
    </row>
    <row r="250" s="4" customFormat="true" ht="15" hidden="false" customHeight="false" outlineLevel="0" collapsed="false">
      <c r="A250" s="22" t="s">
        <v>1411</v>
      </c>
      <c r="B250" s="55" t="s">
        <v>2047</v>
      </c>
      <c r="C250" s="3"/>
      <c r="E250" s="131"/>
      <c r="F250" s="131"/>
      <c r="G250" s="132"/>
    </row>
    <row r="251" s="4" customFormat="true" ht="15" hidden="false" customHeight="false" outlineLevel="0" collapsed="false">
      <c r="A251" s="22" t="s">
        <v>1413</v>
      </c>
      <c r="B251" s="55" t="s">
        <v>2048</v>
      </c>
      <c r="C251" s="3"/>
      <c r="E251" s="131"/>
      <c r="F251" s="131"/>
      <c r="G251" s="132"/>
    </row>
    <row r="252" s="4" customFormat="true" ht="15" hidden="false" customHeight="false" outlineLevel="0" collapsed="false">
      <c r="A252" s="22" t="s">
        <v>1417</v>
      </c>
      <c r="B252" s="55" t="s">
        <v>1418</v>
      </c>
      <c r="C252" s="3"/>
      <c r="E252" s="131"/>
      <c r="F252" s="131"/>
      <c r="G252" s="132"/>
    </row>
    <row r="253" s="4" customFormat="true" ht="15" hidden="false" customHeight="false" outlineLevel="0" collapsed="false">
      <c r="A253" s="22" t="s">
        <v>1419</v>
      </c>
      <c r="B253" s="55" t="s">
        <v>1420</v>
      </c>
      <c r="C253" s="3"/>
      <c r="D253" s="28"/>
      <c r="E253" s="131"/>
      <c r="F253" s="131"/>
      <c r="G253" s="132"/>
    </row>
    <row r="254" customFormat="false" ht="63" hidden="false" customHeight="true" outlineLevel="0" collapsed="false">
      <c r="A254" s="133" t="s">
        <v>2049</v>
      </c>
      <c r="B254" s="133"/>
    </row>
    <row r="255" customFormat="false" ht="15" hidden="false" customHeight="false" outlineLevel="0" collapsed="false">
      <c r="A255" s="3" t="s">
        <v>2050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6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7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8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9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10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11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12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4" width="104.28"/>
    <col collapsed="false" customWidth="false" hidden="false" outlineLevel="0" max="257" min="3" style="94" width="9.14"/>
  </cols>
  <sheetData>
    <row r="1" s="4" customFormat="true" ht="15.75" hidden="false" customHeight="false" outlineLevel="0" collapsed="false">
      <c r="A1" s="95" t="s">
        <v>2051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</row>
    <row r="2" s="4" customFormat="true" ht="15.75" hidden="false" customHeight="false" outlineLevel="0" collapsed="false">
      <c r="A2" s="136" t="s">
        <v>2052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</row>
    <row r="3" customFormat="false" ht="15" hidden="false" customHeight="false" outlineLevel="0" collapsed="false">
      <c r="A3" s="136"/>
    </row>
    <row r="4" customFormat="false" ht="13.5" hidden="false" customHeight="true" outlineLevel="0" collapsed="false">
      <c r="A4" s="137"/>
      <c r="B4" s="14" t="s">
        <v>2053</v>
      </c>
    </row>
    <row r="5" customFormat="false" ht="15.75" hidden="false" customHeight="true" outlineLevel="0" collapsed="false">
      <c r="A5" s="137"/>
      <c r="B5" s="14" t="s">
        <v>3</v>
      </c>
    </row>
    <row r="6" customFormat="false" ht="15.75" hidden="false" customHeight="true" outlineLevel="0" collapsed="false">
      <c r="A6" s="137"/>
      <c r="B6" s="14" t="s">
        <v>4</v>
      </c>
    </row>
    <row r="7" customFormat="false" ht="15.75" hidden="false" customHeight="false" outlineLevel="0" collapsed="false">
      <c r="A7" s="137"/>
      <c r="B7" s="15" t="s">
        <v>5</v>
      </c>
    </row>
    <row r="8" customFormat="false" ht="15.75" hidden="false" customHeight="false" outlineLevel="0" collapsed="false">
      <c r="A8" s="138"/>
      <c r="B8" s="138"/>
    </row>
    <row r="9" s="102" customFormat="true" ht="49.5" hidden="false" customHeight="true" outlineLevel="0" collapsed="false">
      <c r="A9" s="129" t="s">
        <v>2054</v>
      </c>
      <c r="B9" s="129"/>
    </row>
    <row r="10" customFormat="false" ht="15.75" hidden="false" customHeight="false" outlineLevel="0" collapsed="false">
      <c r="A10" s="139"/>
      <c r="B10" s="138"/>
    </row>
    <row r="11" s="141" customFormat="true" ht="36" hidden="false" customHeight="true" outlineLevel="0" collapsed="false">
      <c r="A11" s="140" t="s">
        <v>1865</v>
      </c>
      <c r="B11" s="140" t="s">
        <v>1866</v>
      </c>
    </row>
    <row r="12" customFormat="false" ht="15.75" hidden="false" customHeight="false" outlineLevel="0" collapsed="false">
      <c r="A12" s="111" t="s">
        <v>15</v>
      </c>
      <c r="B12" s="142" t="s">
        <v>16</v>
      </c>
    </row>
    <row r="13" customFormat="false" ht="15.75" hidden="false" customHeight="false" outlineLevel="0" collapsed="false">
      <c r="A13" s="111" t="s">
        <v>26</v>
      </c>
      <c r="B13" s="142" t="s">
        <v>27</v>
      </c>
    </row>
    <row r="14" customFormat="false" ht="15.75" hidden="false" customHeight="false" outlineLevel="0" collapsed="false">
      <c r="A14" s="111" t="s">
        <v>40</v>
      </c>
      <c r="B14" s="142" t="s">
        <v>41</v>
      </c>
    </row>
    <row r="15" customFormat="false" ht="15.75" hidden="false" customHeight="false" outlineLevel="0" collapsed="false">
      <c r="A15" s="111" t="s">
        <v>52</v>
      </c>
      <c r="B15" s="142" t="s">
        <v>53</v>
      </c>
    </row>
    <row r="16" customFormat="false" ht="15.75" hidden="false" customHeight="false" outlineLevel="0" collapsed="false">
      <c r="A16" s="111" t="s">
        <v>66</v>
      </c>
      <c r="B16" s="142" t="s">
        <v>67</v>
      </c>
    </row>
    <row r="17" customFormat="false" ht="15.75" hidden="false" customHeight="false" outlineLevel="0" collapsed="false">
      <c r="A17" s="111" t="s">
        <v>68</v>
      </c>
      <c r="B17" s="142" t="s">
        <v>69</v>
      </c>
    </row>
    <row r="18" customFormat="false" ht="15.75" hidden="false" customHeight="false" outlineLevel="0" collapsed="false">
      <c r="A18" s="111" t="s">
        <v>120</v>
      </c>
      <c r="B18" s="142" t="s">
        <v>121</v>
      </c>
    </row>
    <row r="19" customFormat="false" ht="15.75" hidden="false" customHeight="false" outlineLevel="0" collapsed="false">
      <c r="A19" s="111" t="s">
        <v>122</v>
      </c>
      <c r="B19" s="142" t="s">
        <v>123</v>
      </c>
    </row>
    <row r="20" customFormat="false" ht="15.75" hidden="false" customHeight="false" outlineLevel="0" collapsed="false">
      <c r="A20" s="111" t="s">
        <v>130</v>
      </c>
      <c r="B20" s="142" t="s">
        <v>131</v>
      </c>
    </row>
    <row r="21" customFormat="false" ht="15.75" hidden="false" customHeight="false" outlineLevel="0" collapsed="false">
      <c r="A21" s="111" t="s">
        <v>132</v>
      </c>
      <c r="B21" s="142" t="s">
        <v>133</v>
      </c>
    </row>
    <row r="22" customFormat="false" ht="15.75" hidden="false" customHeight="false" outlineLevel="0" collapsed="false">
      <c r="A22" s="111" t="s">
        <v>134</v>
      </c>
      <c r="B22" s="142" t="s">
        <v>135</v>
      </c>
    </row>
    <row r="23" customFormat="false" ht="15.75" hidden="false" customHeight="false" outlineLevel="0" collapsed="false">
      <c r="A23" s="111" t="s">
        <v>142</v>
      </c>
      <c r="B23" s="142" t="s">
        <v>2055</v>
      </c>
    </row>
    <row r="24" customFormat="false" ht="15.75" hidden="false" customHeight="false" outlineLevel="0" collapsed="false">
      <c r="A24" s="111" t="s">
        <v>144</v>
      </c>
      <c r="B24" s="142" t="s">
        <v>145</v>
      </c>
    </row>
    <row r="25" customFormat="false" ht="15.75" hidden="false" customHeight="false" outlineLevel="0" collapsed="false">
      <c r="A25" s="111" t="s">
        <v>236</v>
      </c>
      <c r="B25" s="142" t="s">
        <v>237</v>
      </c>
    </row>
    <row r="26" customFormat="false" ht="15.75" hidden="false" customHeight="false" outlineLevel="0" collapsed="false">
      <c r="A26" s="111" t="s">
        <v>267</v>
      </c>
      <c r="B26" s="108" t="s">
        <v>268</v>
      </c>
    </row>
    <row r="27" customFormat="false" ht="15.75" hidden="false" customHeight="false" outlineLevel="0" collapsed="false">
      <c r="A27" s="111" t="s">
        <v>269</v>
      </c>
      <c r="B27" s="108" t="s">
        <v>270</v>
      </c>
    </row>
    <row r="28" customFormat="false" ht="15.75" hidden="false" customHeight="false" outlineLevel="0" collapsed="false">
      <c r="A28" s="111" t="s">
        <v>288</v>
      </c>
      <c r="B28" s="142" t="s">
        <v>287</v>
      </c>
    </row>
    <row r="29" customFormat="false" ht="15.75" hidden="false" customHeight="false" outlineLevel="0" collapsed="false">
      <c r="A29" s="111" t="s">
        <v>289</v>
      </c>
      <c r="B29" s="142" t="s">
        <v>290</v>
      </c>
    </row>
    <row r="30" customFormat="false" ht="15.75" hidden="false" customHeight="false" outlineLevel="0" collapsed="false">
      <c r="A30" s="111" t="s">
        <v>291</v>
      </c>
      <c r="B30" s="142" t="s">
        <v>292</v>
      </c>
    </row>
    <row r="31" customFormat="false" ht="15.75" hidden="false" customHeight="false" outlineLevel="0" collapsed="false">
      <c r="A31" s="111" t="s">
        <v>327</v>
      </c>
      <c r="B31" s="142" t="s">
        <v>326</v>
      </c>
    </row>
    <row r="32" customFormat="false" ht="15.75" hidden="false" customHeight="false" outlineLevel="0" collapsed="false">
      <c r="A32" s="111" t="s">
        <v>328</v>
      </c>
      <c r="B32" s="142" t="s">
        <v>329</v>
      </c>
    </row>
    <row r="33" customFormat="false" ht="15.75" hidden="false" customHeight="false" outlineLevel="0" collapsed="false">
      <c r="A33" s="111" t="s">
        <v>335</v>
      </c>
      <c r="B33" s="142" t="s">
        <v>336</v>
      </c>
    </row>
    <row r="34" customFormat="false" ht="15.75" hidden="false" customHeight="false" outlineLevel="0" collapsed="false">
      <c r="A34" s="111" t="s">
        <v>349</v>
      </c>
      <c r="B34" s="142" t="s">
        <v>350</v>
      </c>
    </row>
    <row r="35" customFormat="false" ht="15.75" hidden="false" customHeight="false" outlineLevel="0" collapsed="false">
      <c r="A35" s="111" t="s">
        <v>351</v>
      </c>
      <c r="B35" s="142" t="s">
        <v>352</v>
      </c>
    </row>
    <row r="36" customFormat="false" ht="15.75" hidden="false" customHeight="false" outlineLevel="0" collapsed="false">
      <c r="A36" s="111" t="s">
        <v>617</v>
      </c>
      <c r="B36" s="142" t="s">
        <v>618</v>
      </c>
    </row>
    <row r="37" customFormat="false" ht="15.75" hidden="false" customHeight="false" outlineLevel="0" collapsed="false">
      <c r="A37" s="111" t="s">
        <v>619</v>
      </c>
      <c r="B37" s="142" t="s">
        <v>620</v>
      </c>
    </row>
    <row r="38" customFormat="false" ht="15.75" hidden="false" customHeight="false" outlineLevel="0" collapsed="false">
      <c r="A38" s="111" t="s">
        <v>621</v>
      </c>
      <c r="B38" s="142" t="s">
        <v>622</v>
      </c>
    </row>
    <row r="39" customFormat="false" ht="15.75" hidden="false" customHeight="false" outlineLevel="0" collapsed="false">
      <c r="A39" s="111" t="s">
        <v>629</v>
      </c>
      <c r="B39" s="142" t="s">
        <v>630</v>
      </c>
    </row>
    <row r="40" customFormat="false" ht="15.75" hidden="false" customHeight="false" outlineLevel="0" collapsed="false">
      <c r="A40" s="111" t="s">
        <v>633</v>
      </c>
      <c r="B40" s="142" t="s">
        <v>634</v>
      </c>
    </row>
    <row r="41" customFormat="false" ht="15.75" hidden="false" customHeight="false" outlineLevel="0" collapsed="false">
      <c r="A41" s="111" t="s">
        <v>639</v>
      </c>
      <c r="B41" s="142" t="s">
        <v>640</v>
      </c>
    </row>
    <row r="42" customFormat="false" ht="15.75" hidden="false" customHeight="false" outlineLevel="0" collapsed="false">
      <c r="A42" s="111" t="s">
        <v>715</v>
      </c>
      <c r="B42" s="142" t="s">
        <v>716</v>
      </c>
    </row>
    <row r="43" customFormat="false" ht="15.75" hidden="false" customHeight="false" outlineLevel="0" collapsed="false">
      <c r="A43" s="111" t="s">
        <v>719</v>
      </c>
      <c r="B43" s="142" t="s">
        <v>720</v>
      </c>
    </row>
    <row r="44" customFormat="false" ht="15.75" hidden="false" customHeight="false" outlineLevel="0" collapsed="false">
      <c r="A44" s="111" t="s">
        <v>723</v>
      </c>
      <c r="B44" s="142" t="s">
        <v>724</v>
      </c>
    </row>
    <row r="45" customFormat="false" ht="15.75" hidden="false" customHeight="false" outlineLevel="0" collapsed="false">
      <c r="A45" s="111" t="s">
        <v>725</v>
      </c>
      <c r="B45" s="142" t="s">
        <v>726</v>
      </c>
    </row>
    <row r="46" customFormat="false" ht="15.75" hidden="false" customHeight="false" outlineLevel="0" collapsed="false">
      <c r="A46" s="111" t="s">
        <v>733</v>
      </c>
      <c r="B46" s="142" t="s">
        <v>734</v>
      </c>
    </row>
    <row r="47" customFormat="false" ht="15.75" hidden="false" customHeight="false" outlineLevel="0" collapsed="false">
      <c r="A47" s="111" t="s">
        <v>749</v>
      </c>
      <c r="B47" s="142" t="s">
        <v>750</v>
      </c>
    </row>
    <row r="48" customFormat="false" ht="15.75" hidden="false" customHeight="false" outlineLevel="0" collapsed="false">
      <c r="A48" s="111" t="s">
        <v>751</v>
      </c>
      <c r="B48" s="142" t="s">
        <v>752</v>
      </c>
    </row>
    <row r="49" customFormat="false" ht="15.75" hidden="false" customHeight="false" outlineLevel="0" collapsed="false">
      <c r="A49" s="111" t="s">
        <v>755</v>
      </c>
      <c r="B49" s="142" t="s">
        <v>756</v>
      </c>
    </row>
    <row r="50" customFormat="false" ht="15.75" hidden="false" customHeight="false" outlineLevel="0" collapsed="false">
      <c r="A50" s="111" t="s">
        <v>757</v>
      </c>
      <c r="B50" s="142" t="s">
        <v>758</v>
      </c>
    </row>
    <row r="51" customFormat="false" ht="15.75" hidden="false" customHeight="false" outlineLevel="0" collapsed="false">
      <c r="A51" s="111" t="s">
        <v>759</v>
      </c>
      <c r="B51" s="142" t="s">
        <v>760</v>
      </c>
    </row>
    <row r="52" customFormat="false" ht="15.75" hidden="false" customHeight="false" outlineLevel="0" collapsed="false">
      <c r="A52" s="111" t="s">
        <v>761</v>
      </c>
      <c r="B52" s="142" t="s">
        <v>762</v>
      </c>
    </row>
    <row r="53" customFormat="false" ht="15.75" hidden="false" customHeight="false" outlineLevel="0" collapsed="false">
      <c r="A53" s="111" t="s">
        <v>798</v>
      </c>
      <c r="B53" s="142" t="s">
        <v>799</v>
      </c>
    </row>
    <row r="54" customFormat="false" ht="15.75" hidden="false" customHeight="false" outlineLevel="0" collapsed="false">
      <c r="A54" s="111" t="s">
        <v>802</v>
      </c>
      <c r="B54" s="142" t="s">
        <v>803</v>
      </c>
    </row>
    <row r="55" customFormat="false" ht="15.75" hidden="false" customHeight="false" outlineLevel="0" collapsed="false">
      <c r="A55" s="111" t="s">
        <v>804</v>
      </c>
      <c r="B55" s="142" t="s">
        <v>2056</v>
      </c>
    </row>
    <row r="56" customFormat="false" ht="15.75" hidden="false" customHeight="false" outlineLevel="0" collapsed="false">
      <c r="A56" s="111" t="s">
        <v>812</v>
      </c>
      <c r="B56" s="142" t="s">
        <v>813</v>
      </c>
    </row>
    <row r="57" customFormat="false" ht="15.75" hidden="false" customHeight="false" outlineLevel="0" collapsed="false">
      <c r="A57" s="111" t="s">
        <v>824</v>
      </c>
      <c r="B57" s="142" t="s">
        <v>825</v>
      </c>
    </row>
    <row r="58" customFormat="false" ht="15.75" hidden="false" customHeight="false" outlineLevel="0" collapsed="false">
      <c r="A58" s="111" t="s">
        <v>826</v>
      </c>
      <c r="B58" s="142" t="s">
        <v>827</v>
      </c>
    </row>
    <row r="59" customFormat="false" ht="15.75" hidden="false" customHeight="false" outlineLevel="0" collapsed="false">
      <c r="A59" s="111" t="s">
        <v>838</v>
      </c>
      <c r="B59" s="142" t="s">
        <v>839</v>
      </c>
    </row>
    <row r="60" customFormat="false" ht="15" hidden="false" customHeight="false" outlineLevel="0" collapsed="false">
      <c r="A60" s="22" t="s">
        <v>846</v>
      </c>
      <c r="B60" s="23" t="s">
        <v>847</v>
      </c>
    </row>
    <row r="61" customFormat="false" ht="30" hidden="false" customHeight="false" outlineLevel="0" collapsed="false">
      <c r="A61" s="22" t="s">
        <v>848</v>
      </c>
      <c r="B61" s="23" t="s">
        <v>849</v>
      </c>
    </row>
    <row r="62" customFormat="false" ht="30" hidden="false" customHeight="false" outlineLevel="0" collapsed="false">
      <c r="A62" s="22" t="s">
        <v>850</v>
      </c>
      <c r="B62" s="23" t="s">
        <v>851</v>
      </c>
    </row>
    <row r="63" customFormat="false" ht="45" hidden="false" customHeight="false" outlineLevel="0" collapsed="false">
      <c r="A63" s="22" t="s">
        <v>852</v>
      </c>
      <c r="B63" s="23" t="s">
        <v>853</v>
      </c>
    </row>
    <row r="64" customFormat="false" ht="15.75" hidden="false" customHeight="false" outlineLevel="0" collapsed="false">
      <c r="A64" s="111" t="s">
        <v>870</v>
      </c>
      <c r="B64" s="142" t="s">
        <v>871</v>
      </c>
    </row>
    <row r="65" customFormat="false" ht="15.75" hidden="false" customHeight="false" outlineLevel="0" collapsed="false">
      <c r="A65" s="111" t="s">
        <v>872</v>
      </c>
      <c r="B65" s="142" t="s">
        <v>873</v>
      </c>
    </row>
    <row r="66" customFormat="false" ht="15.75" hidden="false" customHeight="false" outlineLevel="0" collapsed="false">
      <c r="A66" s="111" t="s">
        <v>876</v>
      </c>
      <c r="B66" s="142" t="s">
        <v>877</v>
      </c>
    </row>
    <row r="67" customFormat="false" ht="15.75" hidden="false" customHeight="false" outlineLevel="0" collapsed="false">
      <c r="A67" s="111" t="s">
        <v>888</v>
      </c>
      <c r="B67" s="142" t="s">
        <v>889</v>
      </c>
    </row>
    <row r="68" customFormat="false" ht="15.75" hidden="false" customHeight="false" outlineLevel="0" collapsed="false">
      <c r="A68" s="111" t="s">
        <v>898</v>
      </c>
      <c r="B68" s="142" t="s">
        <v>899</v>
      </c>
    </row>
    <row r="69" customFormat="false" ht="15.75" hidden="false" customHeight="false" outlineLevel="0" collapsed="false">
      <c r="A69" s="111" t="s">
        <v>910</v>
      </c>
      <c r="B69" s="142" t="s">
        <v>911</v>
      </c>
    </row>
    <row r="70" customFormat="false" ht="15.75" hidden="false" customHeight="false" outlineLevel="0" collapsed="false">
      <c r="A70" s="111" t="s">
        <v>912</v>
      </c>
      <c r="B70" s="142" t="s">
        <v>913</v>
      </c>
    </row>
    <row r="71" customFormat="false" ht="15.75" hidden="false" customHeight="false" outlineLevel="0" collapsed="false">
      <c r="A71" s="111" t="s">
        <v>914</v>
      </c>
      <c r="B71" s="142" t="s">
        <v>915</v>
      </c>
    </row>
    <row r="72" customFormat="false" ht="15" hidden="false" customHeight="false" outlineLevel="0" collapsed="false">
      <c r="A72" s="22" t="s">
        <v>918</v>
      </c>
      <c r="B72" s="23" t="s">
        <v>919</v>
      </c>
    </row>
    <row r="73" customFormat="false" ht="15" hidden="false" customHeight="false" outlineLevel="0" collapsed="false">
      <c r="A73" s="22" t="s">
        <v>920</v>
      </c>
      <c r="B73" s="23" t="s">
        <v>921</v>
      </c>
    </row>
    <row r="74" customFormat="false" ht="15" hidden="false" customHeight="false" outlineLevel="0" collapsed="false">
      <c r="A74" s="22" t="s">
        <v>924</v>
      </c>
      <c r="B74" s="23" t="s">
        <v>925</v>
      </c>
    </row>
    <row r="75" customFormat="false" ht="15" hidden="false" customHeight="false" outlineLevel="0" collapsed="false">
      <c r="A75" s="22" t="s">
        <v>926</v>
      </c>
      <c r="B75" s="23" t="s">
        <v>927</v>
      </c>
    </row>
    <row r="76" customFormat="false" ht="15.75" hidden="false" customHeight="false" outlineLevel="0" collapsed="false">
      <c r="A76" s="111" t="s">
        <v>996</v>
      </c>
      <c r="B76" s="142" t="s">
        <v>997</v>
      </c>
    </row>
    <row r="77" customFormat="false" ht="15.75" hidden="false" customHeight="false" outlineLevel="0" collapsed="false">
      <c r="A77" s="111" t="s">
        <v>1023</v>
      </c>
      <c r="B77" s="142" t="s">
        <v>1024</v>
      </c>
    </row>
    <row r="78" customFormat="false" ht="15.75" hidden="false" customHeight="false" outlineLevel="0" collapsed="false">
      <c r="A78" s="111" t="s">
        <v>1027</v>
      </c>
      <c r="B78" s="142" t="s">
        <v>1028</v>
      </c>
    </row>
    <row r="79" customFormat="false" ht="15.75" hidden="false" customHeight="false" outlineLevel="0" collapsed="false">
      <c r="A79" s="111" t="s">
        <v>1029</v>
      </c>
      <c r="B79" s="142" t="s">
        <v>1030</v>
      </c>
    </row>
    <row r="80" customFormat="false" ht="15.75" hidden="false" customHeight="false" outlineLevel="0" collapsed="false">
      <c r="A80" s="111" t="s">
        <v>1031</v>
      </c>
      <c r="B80" s="142" t="s">
        <v>1032</v>
      </c>
    </row>
    <row r="81" customFormat="false" ht="15.75" hidden="false" customHeight="false" outlineLevel="0" collapsed="false">
      <c r="A81" s="111" t="s">
        <v>1049</v>
      </c>
      <c r="B81" s="142" t="s">
        <v>1050</v>
      </c>
    </row>
    <row r="82" customFormat="false" ht="30" hidden="false" customHeight="false" outlineLevel="0" collapsed="false">
      <c r="A82" s="22" t="s">
        <v>1073</v>
      </c>
      <c r="B82" s="55" t="s">
        <v>1074</v>
      </c>
      <c r="C82" s="3"/>
    </row>
    <row r="83" customFormat="false" ht="30" hidden="false" customHeight="false" outlineLevel="0" collapsed="false">
      <c r="A83" s="22" t="s">
        <v>1075</v>
      </c>
      <c r="B83" s="55" t="s">
        <v>1652</v>
      </c>
      <c r="C83" s="3"/>
    </row>
    <row r="84" customFormat="false" ht="30" hidden="false" customHeight="false" outlineLevel="0" collapsed="false">
      <c r="A84" s="22" t="s">
        <v>1077</v>
      </c>
      <c r="B84" s="55" t="s">
        <v>1655</v>
      </c>
      <c r="C84" s="3"/>
    </row>
    <row r="85" customFormat="false" ht="30" hidden="false" customHeight="false" outlineLevel="0" collapsed="false">
      <c r="A85" s="22" t="s">
        <v>1079</v>
      </c>
      <c r="B85" s="55" t="s">
        <v>1658</v>
      </c>
      <c r="C85" s="3"/>
    </row>
    <row r="86" customFormat="false" ht="30" hidden="false" customHeight="false" outlineLevel="0" collapsed="false">
      <c r="A86" s="22" t="s">
        <v>1081</v>
      </c>
      <c r="B86" s="55" t="s">
        <v>1661</v>
      </c>
      <c r="C86" s="3"/>
    </row>
    <row r="87" customFormat="false" ht="30" hidden="false" customHeight="false" outlineLevel="0" collapsed="false">
      <c r="A87" s="22" t="s">
        <v>1083</v>
      </c>
      <c r="B87" s="55" t="s">
        <v>1664</v>
      </c>
      <c r="C87" s="3"/>
    </row>
    <row r="88" customFormat="false" ht="30" hidden="false" customHeight="false" outlineLevel="0" collapsed="false">
      <c r="A88" s="22" t="s">
        <v>1085</v>
      </c>
      <c r="B88" s="55" t="s">
        <v>1667</v>
      </c>
      <c r="C88" s="3"/>
    </row>
    <row r="89" customFormat="false" ht="30" hidden="false" customHeight="false" outlineLevel="0" collapsed="false">
      <c r="A89" s="22" t="s">
        <v>1087</v>
      </c>
      <c r="B89" s="55" t="s">
        <v>1670</v>
      </c>
      <c r="C89" s="3"/>
    </row>
    <row r="90" customFormat="false" ht="30" hidden="false" customHeight="false" outlineLevel="0" collapsed="false">
      <c r="A90" s="22" t="s">
        <v>1089</v>
      </c>
      <c r="B90" s="55" t="s">
        <v>1673</v>
      </c>
      <c r="C90" s="3"/>
    </row>
    <row r="91" customFormat="false" ht="30" hidden="false" customHeight="false" outlineLevel="0" collapsed="false">
      <c r="A91" s="22" t="s">
        <v>1091</v>
      </c>
      <c r="B91" s="55" t="s">
        <v>1676</v>
      </c>
      <c r="C91" s="3"/>
    </row>
    <row r="92" customFormat="false" ht="30" hidden="false" customHeight="false" outlineLevel="0" collapsed="false">
      <c r="A92" s="22" t="s">
        <v>1093</v>
      </c>
      <c r="B92" s="55" t="s">
        <v>1679</v>
      </c>
      <c r="C92" s="3"/>
    </row>
    <row r="93" customFormat="false" ht="30" hidden="false" customHeight="false" outlineLevel="0" collapsed="false">
      <c r="A93" s="22" t="s">
        <v>1095</v>
      </c>
      <c r="B93" s="55" t="s">
        <v>1682</v>
      </c>
      <c r="C93" s="3"/>
    </row>
    <row r="94" customFormat="false" ht="30" hidden="false" customHeight="false" outlineLevel="0" collapsed="false">
      <c r="A94" s="22" t="s">
        <v>1097</v>
      </c>
      <c r="B94" s="55" t="s">
        <v>1685</v>
      </c>
      <c r="C94" s="3"/>
    </row>
    <row r="95" customFormat="false" ht="30" hidden="false" customHeight="false" outlineLevel="0" collapsed="false">
      <c r="A95" s="22" t="s">
        <v>1099</v>
      </c>
      <c r="B95" s="55" t="s">
        <v>1688</v>
      </c>
      <c r="C95" s="3"/>
    </row>
    <row r="96" customFormat="false" ht="30" hidden="false" customHeight="false" outlineLevel="0" collapsed="false">
      <c r="A96" s="22" t="s">
        <v>1101</v>
      </c>
      <c r="B96" s="55" t="s">
        <v>1691</v>
      </c>
      <c r="C96" s="3"/>
    </row>
    <row r="97" customFormat="false" ht="30" hidden="false" customHeight="false" outlineLevel="0" collapsed="false">
      <c r="A97" s="22" t="s">
        <v>1103</v>
      </c>
      <c r="B97" s="55" t="s">
        <v>1694</v>
      </c>
      <c r="C97" s="3"/>
    </row>
    <row r="98" customFormat="false" ht="30" hidden="false" customHeight="false" outlineLevel="0" collapsed="false">
      <c r="A98" s="22" t="s">
        <v>1105</v>
      </c>
      <c r="B98" s="55" t="s">
        <v>1697</v>
      </c>
      <c r="C98" s="3"/>
    </row>
    <row r="99" customFormat="false" ht="30" hidden="false" customHeight="false" outlineLevel="0" collapsed="false">
      <c r="A99" s="22" t="s">
        <v>1107</v>
      </c>
      <c r="B99" s="55" t="s">
        <v>1700</v>
      </c>
      <c r="C99" s="3"/>
    </row>
    <row r="100" customFormat="false" ht="30" hidden="false" customHeight="false" outlineLevel="0" collapsed="false">
      <c r="A100" s="22" t="s">
        <v>1109</v>
      </c>
      <c r="B100" s="55" t="s">
        <v>1703</v>
      </c>
      <c r="C100" s="3"/>
    </row>
    <row r="101" customFormat="false" ht="30" hidden="false" customHeight="false" outlineLevel="0" collapsed="false">
      <c r="A101" s="22" t="s">
        <v>1111</v>
      </c>
      <c r="B101" s="55" t="s">
        <v>1706</v>
      </c>
      <c r="C101" s="3"/>
    </row>
    <row r="102" customFormat="false" ht="30" hidden="false" customHeight="false" outlineLevel="0" collapsed="false">
      <c r="A102" s="22" t="s">
        <v>1113</v>
      </c>
      <c r="B102" s="55" t="s">
        <v>1709</v>
      </c>
      <c r="C102" s="3"/>
    </row>
    <row r="103" customFormat="false" ht="30" hidden="false" customHeight="false" outlineLevel="0" collapsed="false">
      <c r="A103" s="22" t="s">
        <v>1115</v>
      </c>
      <c r="B103" s="55" t="s">
        <v>1712</v>
      </c>
      <c r="C103" s="3"/>
    </row>
    <row r="104" customFormat="false" ht="30" hidden="false" customHeight="false" outlineLevel="0" collapsed="false">
      <c r="A104" s="22" t="s">
        <v>1117</v>
      </c>
      <c r="B104" s="55" t="s">
        <v>1715</v>
      </c>
      <c r="C104" s="3"/>
    </row>
    <row r="105" customFormat="false" ht="30" hidden="false" customHeight="false" outlineLevel="0" collapsed="false">
      <c r="A105" s="22" t="s">
        <v>1119</v>
      </c>
      <c r="B105" s="55" t="s">
        <v>1718</v>
      </c>
      <c r="C105" s="3"/>
    </row>
    <row r="106" customFormat="false" ht="30" hidden="false" customHeight="false" outlineLevel="0" collapsed="false">
      <c r="A106" s="22" t="s">
        <v>1121</v>
      </c>
      <c r="B106" s="55" t="s">
        <v>1721</v>
      </c>
      <c r="C106" s="3"/>
    </row>
    <row r="107" customFormat="false" ht="30" hidden="false" customHeight="false" outlineLevel="0" collapsed="false">
      <c r="A107" s="22" t="s">
        <v>1123</v>
      </c>
      <c r="B107" s="55" t="s">
        <v>1724</v>
      </c>
      <c r="C107" s="3"/>
    </row>
    <row r="108" customFormat="false" ht="30" hidden="false" customHeight="false" outlineLevel="0" collapsed="false">
      <c r="A108" s="22" t="s">
        <v>1125</v>
      </c>
      <c r="B108" s="55" t="s">
        <v>1727</v>
      </c>
      <c r="C108" s="3"/>
    </row>
    <row r="109" customFormat="false" ht="30" hidden="false" customHeight="false" outlineLevel="0" collapsed="false">
      <c r="A109" s="22" t="s">
        <v>1127</v>
      </c>
      <c r="B109" s="55" t="s">
        <v>1730</v>
      </c>
      <c r="C109" s="3"/>
    </row>
    <row r="110" customFormat="false" ht="30" hidden="false" customHeight="false" outlineLevel="0" collapsed="false">
      <c r="A110" s="22" t="s">
        <v>1129</v>
      </c>
      <c r="B110" s="55" t="s">
        <v>1733</v>
      </c>
      <c r="C110" s="3"/>
    </row>
    <row r="111" customFormat="false" ht="30" hidden="false" customHeight="false" outlineLevel="0" collapsed="false">
      <c r="A111" s="22" t="s">
        <v>1131</v>
      </c>
      <c r="B111" s="55" t="s">
        <v>1736</v>
      </c>
      <c r="C111" s="3"/>
    </row>
    <row r="112" customFormat="false" ht="30" hidden="false" customHeight="false" outlineLevel="0" collapsed="false">
      <c r="A112" s="22" t="s">
        <v>1135</v>
      </c>
      <c r="B112" s="55" t="s">
        <v>2057</v>
      </c>
      <c r="C112" s="3"/>
    </row>
    <row r="113" customFormat="false" ht="30" hidden="false" customHeight="false" outlineLevel="0" collapsed="false">
      <c r="A113" s="22" t="s">
        <v>1137</v>
      </c>
      <c r="B113" s="55" t="s">
        <v>1138</v>
      </c>
      <c r="C113" s="3"/>
    </row>
    <row r="114" customFormat="false" ht="30" hidden="false" customHeight="false" outlineLevel="0" collapsed="false">
      <c r="A114" s="22" t="s">
        <v>1139</v>
      </c>
      <c r="B114" s="55" t="s">
        <v>1140</v>
      </c>
      <c r="C114" s="3"/>
    </row>
    <row r="115" customFormat="false" ht="30" hidden="false" customHeight="false" outlineLevel="0" collapsed="false">
      <c r="A115" s="22" t="s">
        <v>1141</v>
      </c>
      <c r="B115" s="55" t="s">
        <v>1142</v>
      </c>
      <c r="C115" s="3"/>
    </row>
    <row r="116" customFormat="false" ht="30" hidden="false" customHeight="false" outlineLevel="0" collapsed="false">
      <c r="A116" s="22" t="s">
        <v>1143</v>
      </c>
      <c r="B116" s="55" t="s">
        <v>1144</v>
      </c>
      <c r="C116" s="3"/>
    </row>
    <row r="117" customFormat="false" ht="30" hidden="false" customHeight="false" outlineLevel="0" collapsed="false">
      <c r="A117" s="22" t="s">
        <v>1145</v>
      </c>
      <c r="B117" s="55" t="s">
        <v>1146</v>
      </c>
      <c r="C117" s="3"/>
    </row>
    <row r="118" customFormat="false" ht="30" hidden="false" customHeight="false" outlineLevel="0" collapsed="false">
      <c r="A118" s="22" t="s">
        <v>1147</v>
      </c>
      <c r="B118" s="55" t="s">
        <v>1148</v>
      </c>
      <c r="C118" s="3"/>
    </row>
    <row r="119" customFormat="false" ht="30" hidden="false" customHeight="false" outlineLevel="0" collapsed="false">
      <c r="A119" s="22" t="s">
        <v>1151</v>
      </c>
      <c r="B119" s="55" t="s">
        <v>1152</v>
      </c>
      <c r="C119" s="3"/>
    </row>
    <row r="120" customFormat="false" ht="30" hidden="false" customHeight="false" outlineLevel="0" collapsed="false">
      <c r="A120" s="22" t="s">
        <v>1153</v>
      </c>
      <c r="B120" s="55" t="s">
        <v>1154</v>
      </c>
      <c r="C120" s="3"/>
    </row>
    <row r="121" customFormat="false" ht="30" hidden="false" customHeight="false" outlineLevel="0" collapsed="false">
      <c r="A121" s="22" t="s">
        <v>1155</v>
      </c>
      <c r="B121" s="55" t="s">
        <v>1156</v>
      </c>
      <c r="C121" s="3"/>
    </row>
    <row r="122" customFormat="false" ht="30" hidden="false" customHeight="false" outlineLevel="0" collapsed="false">
      <c r="A122" s="22" t="s">
        <v>1157</v>
      </c>
      <c r="B122" s="55" t="s">
        <v>1158</v>
      </c>
      <c r="C122" s="3"/>
    </row>
    <row r="123" customFormat="false" ht="30" hidden="false" customHeight="false" outlineLevel="0" collapsed="false">
      <c r="A123" s="22" t="s">
        <v>1159</v>
      </c>
      <c r="B123" s="55" t="s">
        <v>1160</v>
      </c>
      <c r="C123" s="3"/>
    </row>
    <row r="124" customFormat="false" ht="30" hidden="false" customHeight="false" outlineLevel="0" collapsed="false">
      <c r="A124" s="22" t="s">
        <v>1161</v>
      </c>
      <c r="B124" s="55" t="s">
        <v>1162</v>
      </c>
      <c r="C124" s="3"/>
    </row>
    <row r="125" customFormat="false" ht="30" hidden="false" customHeight="false" outlineLevel="0" collapsed="false">
      <c r="A125" s="22" t="s">
        <v>1163</v>
      </c>
      <c r="B125" s="55" t="s">
        <v>1164</v>
      </c>
      <c r="C125" s="3"/>
    </row>
    <row r="126" customFormat="false" ht="30" hidden="false" customHeight="false" outlineLevel="0" collapsed="false">
      <c r="A126" s="22" t="s">
        <v>1167</v>
      </c>
      <c r="B126" s="55" t="s">
        <v>1168</v>
      </c>
      <c r="C126" s="3"/>
    </row>
    <row r="127" customFormat="false" ht="30" hidden="false" customHeight="false" outlineLevel="0" collapsed="false">
      <c r="A127" s="22" t="s">
        <v>1169</v>
      </c>
      <c r="B127" s="55" t="s">
        <v>1170</v>
      </c>
      <c r="C127" s="3"/>
    </row>
    <row r="128" customFormat="false" ht="30" hidden="false" customHeight="false" outlineLevel="0" collapsed="false">
      <c r="A128" s="22" t="s">
        <v>1171</v>
      </c>
      <c r="B128" s="55" t="s">
        <v>1172</v>
      </c>
      <c r="C128" s="3"/>
    </row>
    <row r="129" customFormat="false" ht="30" hidden="false" customHeight="false" outlineLevel="0" collapsed="false">
      <c r="A129" s="22" t="s">
        <v>1173</v>
      </c>
      <c r="B129" s="55" t="s">
        <v>1174</v>
      </c>
      <c r="C129" s="3"/>
    </row>
    <row r="130" customFormat="false" ht="30" hidden="false" customHeight="false" outlineLevel="0" collapsed="false">
      <c r="A130" s="22" t="s">
        <v>1175</v>
      </c>
      <c r="B130" s="55" t="s">
        <v>1176</v>
      </c>
      <c r="C130" s="3"/>
    </row>
    <row r="131" customFormat="false" ht="30" hidden="false" customHeight="false" outlineLevel="0" collapsed="false">
      <c r="A131" s="22" t="s">
        <v>1177</v>
      </c>
      <c r="B131" s="55" t="s">
        <v>1178</v>
      </c>
      <c r="C131" s="3"/>
    </row>
    <row r="132" customFormat="false" ht="30" hidden="false" customHeight="false" outlineLevel="0" collapsed="false">
      <c r="A132" s="22" t="s">
        <v>1179</v>
      </c>
      <c r="B132" s="55" t="s">
        <v>1180</v>
      </c>
      <c r="C132" s="3"/>
    </row>
    <row r="133" customFormat="false" ht="30" hidden="false" customHeight="false" outlineLevel="0" collapsed="false">
      <c r="A133" s="22" t="s">
        <v>1181</v>
      </c>
      <c r="B133" s="55" t="s">
        <v>1182</v>
      </c>
      <c r="C133" s="3"/>
    </row>
    <row r="134" customFormat="false" ht="30" hidden="false" customHeight="false" outlineLevel="0" collapsed="false">
      <c r="A134" s="22" t="s">
        <v>1185</v>
      </c>
      <c r="B134" s="55" t="s">
        <v>1186</v>
      </c>
      <c r="C134" s="3"/>
    </row>
    <row r="135" customFormat="false" ht="30" hidden="false" customHeight="false" outlineLevel="0" collapsed="false">
      <c r="A135" s="22" t="s">
        <v>1187</v>
      </c>
      <c r="B135" s="55" t="s">
        <v>1188</v>
      </c>
      <c r="C135" s="3"/>
    </row>
    <row r="136" customFormat="false" ht="30" hidden="false" customHeight="false" outlineLevel="0" collapsed="false">
      <c r="A136" s="22" t="s">
        <v>1189</v>
      </c>
      <c r="B136" s="55" t="s">
        <v>1190</v>
      </c>
      <c r="C136" s="3"/>
    </row>
    <row r="137" customFormat="false" ht="30" hidden="false" customHeight="false" outlineLevel="0" collapsed="false">
      <c r="A137" s="22" t="s">
        <v>1191</v>
      </c>
      <c r="B137" s="55" t="s">
        <v>1192</v>
      </c>
      <c r="C137" s="3"/>
    </row>
    <row r="138" customFormat="false" ht="30" hidden="false" customHeight="false" outlineLevel="0" collapsed="false">
      <c r="A138" s="22" t="s">
        <v>1193</v>
      </c>
      <c r="B138" s="55" t="s">
        <v>1194</v>
      </c>
      <c r="C138" s="3"/>
    </row>
    <row r="139" customFormat="false" ht="30" hidden="false" customHeight="false" outlineLevel="0" collapsed="false">
      <c r="A139" s="22" t="s">
        <v>1195</v>
      </c>
      <c r="B139" s="55" t="s">
        <v>1196</v>
      </c>
      <c r="C139" s="3"/>
    </row>
    <row r="140" customFormat="false" ht="30" hidden="false" customHeight="false" outlineLevel="0" collapsed="false">
      <c r="A140" s="22" t="s">
        <v>1197</v>
      </c>
      <c r="B140" s="55" t="s">
        <v>1198</v>
      </c>
      <c r="C140" s="3"/>
    </row>
    <row r="141" customFormat="false" ht="30" hidden="false" customHeight="false" outlineLevel="0" collapsed="false">
      <c r="A141" s="22" t="s">
        <v>1199</v>
      </c>
      <c r="B141" s="55" t="s">
        <v>1200</v>
      </c>
      <c r="C141" s="3"/>
    </row>
    <row r="142" customFormat="false" ht="30" hidden="false" customHeight="false" outlineLevel="0" collapsed="false">
      <c r="A142" s="22" t="s">
        <v>1201</v>
      </c>
      <c r="B142" s="55" t="s">
        <v>1202</v>
      </c>
      <c r="C142" s="3"/>
    </row>
    <row r="143" customFormat="false" ht="30" hidden="false" customHeight="false" outlineLevel="0" collapsed="false">
      <c r="A143" s="22" t="s">
        <v>1203</v>
      </c>
      <c r="B143" s="55" t="s">
        <v>1204</v>
      </c>
      <c r="C143" s="3"/>
    </row>
    <row r="144" customFormat="false" ht="30" hidden="false" customHeight="false" outlineLevel="0" collapsed="false">
      <c r="A144" s="22" t="s">
        <v>1205</v>
      </c>
      <c r="B144" s="55" t="s">
        <v>1206</v>
      </c>
      <c r="C144" s="3"/>
    </row>
    <row r="145" customFormat="false" ht="30" hidden="false" customHeight="false" outlineLevel="0" collapsed="false">
      <c r="A145" s="22" t="s">
        <v>1209</v>
      </c>
      <c r="B145" s="55" t="s">
        <v>1210</v>
      </c>
      <c r="C145" s="3"/>
    </row>
    <row r="146" customFormat="false" ht="30" hidden="false" customHeight="false" outlineLevel="0" collapsed="false">
      <c r="A146" s="22" t="s">
        <v>1211</v>
      </c>
      <c r="B146" s="55" t="s">
        <v>1212</v>
      </c>
      <c r="C146" s="3"/>
    </row>
    <row r="147" customFormat="false" ht="30" hidden="false" customHeight="false" outlineLevel="0" collapsed="false">
      <c r="A147" s="22" t="s">
        <v>1213</v>
      </c>
      <c r="B147" s="55" t="s">
        <v>1214</v>
      </c>
      <c r="C147" s="3"/>
    </row>
    <row r="148" customFormat="false" ht="30" hidden="false" customHeight="false" outlineLevel="0" collapsed="false">
      <c r="A148" s="22" t="s">
        <v>1215</v>
      </c>
      <c r="B148" s="55" t="s">
        <v>1216</v>
      </c>
      <c r="C148" s="3"/>
    </row>
    <row r="149" customFormat="false" ht="30" hidden="false" customHeight="false" outlineLevel="0" collapsed="false">
      <c r="A149" s="22" t="s">
        <v>1217</v>
      </c>
      <c r="B149" s="55" t="s">
        <v>1218</v>
      </c>
      <c r="C149" s="3"/>
    </row>
    <row r="150" customFormat="false" ht="30" hidden="false" customHeight="false" outlineLevel="0" collapsed="false">
      <c r="A150" s="22" t="s">
        <v>1219</v>
      </c>
      <c r="B150" s="55" t="s">
        <v>1220</v>
      </c>
      <c r="C150" s="3"/>
    </row>
    <row r="151" customFormat="false" ht="30" hidden="false" customHeight="false" outlineLevel="0" collapsed="false">
      <c r="A151" s="22" t="s">
        <v>1221</v>
      </c>
      <c r="B151" s="55" t="s">
        <v>1222</v>
      </c>
      <c r="C151" s="3"/>
    </row>
    <row r="152" customFormat="false" ht="30" hidden="false" customHeight="false" outlineLevel="0" collapsed="false">
      <c r="A152" s="22" t="s">
        <v>1225</v>
      </c>
      <c r="B152" s="55" t="s">
        <v>1226</v>
      </c>
      <c r="C152" s="3"/>
    </row>
    <row r="153" customFormat="false" ht="30" hidden="false" customHeight="false" outlineLevel="0" collapsed="false">
      <c r="A153" s="22" t="s">
        <v>1227</v>
      </c>
      <c r="B153" s="55" t="s">
        <v>1228</v>
      </c>
      <c r="C153" s="3"/>
    </row>
    <row r="154" customFormat="false" ht="30" hidden="false" customHeight="false" outlineLevel="0" collapsed="false">
      <c r="A154" s="22" t="s">
        <v>1229</v>
      </c>
      <c r="B154" s="55" t="s">
        <v>1230</v>
      </c>
      <c r="C154" s="3"/>
    </row>
    <row r="155" customFormat="false" ht="30" hidden="false" customHeight="false" outlineLevel="0" collapsed="false">
      <c r="A155" s="22" t="s">
        <v>1231</v>
      </c>
      <c r="B155" s="55" t="s">
        <v>1232</v>
      </c>
      <c r="C155" s="3"/>
    </row>
    <row r="156" customFormat="false" ht="30" hidden="false" customHeight="false" outlineLevel="0" collapsed="false">
      <c r="A156" s="22" t="s">
        <v>1233</v>
      </c>
      <c r="B156" s="55" t="s">
        <v>1234</v>
      </c>
      <c r="C156" s="3"/>
    </row>
    <row r="157" customFormat="false" ht="30" hidden="false" customHeight="false" outlineLevel="0" collapsed="false">
      <c r="A157" s="22" t="s">
        <v>1235</v>
      </c>
      <c r="B157" s="55" t="s">
        <v>1236</v>
      </c>
      <c r="C157" s="3"/>
    </row>
    <row r="158" customFormat="false" ht="30" hidden="false" customHeight="false" outlineLevel="0" collapsed="false">
      <c r="A158" s="22" t="s">
        <v>1239</v>
      </c>
      <c r="B158" s="55" t="s">
        <v>1240</v>
      </c>
      <c r="C158" s="3"/>
    </row>
    <row r="159" customFormat="false" ht="30" hidden="false" customHeight="false" outlineLevel="0" collapsed="false">
      <c r="A159" s="22" t="s">
        <v>1241</v>
      </c>
      <c r="B159" s="55" t="s">
        <v>1242</v>
      </c>
      <c r="C159" s="3"/>
    </row>
    <row r="160" customFormat="false" ht="30" hidden="false" customHeight="false" outlineLevel="0" collapsed="false">
      <c r="A160" s="22" t="s">
        <v>1243</v>
      </c>
      <c r="B160" s="55" t="s">
        <v>1244</v>
      </c>
      <c r="C160" s="3"/>
    </row>
    <row r="161" customFormat="false" ht="30" hidden="false" customHeight="false" outlineLevel="0" collapsed="false">
      <c r="A161" s="22" t="s">
        <v>1245</v>
      </c>
      <c r="B161" s="55" t="s">
        <v>1246</v>
      </c>
      <c r="C161" s="3"/>
    </row>
    <row r="162" customFormat="false" ht="30" hidden="false" customHeight="false" outlineLevel="0" collapsed="false">
      <c r="A162" s="22" t="s">
        <v>1247</v>
      </c>
      <c r="B162" s="55" t="s">
        <v>1248</v>
      </c>
      <c r="C162" s="3"/>
    </row>
    <row r="163" customFormat="false" ht="30" hidden="false" customHeight="false" outlineLevel="0" collapsed="false">
      <c r="A163" s="22" t="s">
        <v>1249</v>
      </c>
      <c r="B163" s="55" t="s">
        <v>1250</v>
      </c>
      <c r="C163" s="3"/>
    </row>
    <row r="164" customFormat="false" ht="30" hidden="false" customHeight="false" outlineLevel="0" collapsed="false">
      <c r="A164" s="22" t="s">
        <v>1251</v>
      </c>
      <c r="B164" s="55" t="s">
        <v>1252</v>
      </c>
      <c r="C164" s="3"/>
    </row>
    <row r="165" customFormat="false" ht="30" hidden="false" customHeight="false" outlineLevel="0" collapsed="false">
      <c r="A165" s="22" t="s">
        <v>1253</v>
      </c>
      <c r="B165" s="55" t="s">
        <v>1254</v>
      </c>
      <c r="C165" s="3"/>
    </row>
    <row r="166" customFormat="false" ht="30" hidden="false" customHeight="false" outlineLevel="0" collapsed="false">
      <c r="A166" s="22" t="s">
        <v>1255</v>
      </c>
      <c r="B166" s="55" t="s">
        <v>1256</v>
      </c>
      <c r="C166" s="3"/>
    </row>
    <row r="167" customFormat="false" ht="30" hidden="false" customHeight="false" outlineLevel="0" collapsed="false">
      <c r="A167" s="22" t="s">
        <v>1257</v>
      </c>
      <c r="B167" s="55" t="s">
        <v>1258</v>
      </c>
      <c r="C167" s="3"/>
    </row>
    <row r="168" customFormat="false" ht="30" hidden="false" customHeight="false" outlineLevel="0" collapsed="false">
      <c r="A168" s="22" t="s">
        <v>1259</v>
      </c>
      <c r="B168" s="55" t="s">
        <v>1260</v>
      </c>
      <c r="C168" s="3"/>
    </row>
    <row r="169" customFormat="false" ht="30" hidden="false" customHeight="false" outlineLevel="0" collapsed="false">
      <c r="A169" s="22" t="s">
        <v>1263</v>
      </c>
      <c r="B169" s="55" t="s">
        <v>1264</v>
      </c>
      <c r="C169" s="3"/>
    </row>
    <row r="170" customFormat="false" ht="30" hidden="false" customHeight="false" outlineLevel="0" collapsed="false">
      <c r="A170" s="22" t="s">
        <v>1265</v>
      </c>
      <c r="B170" s="55" t="s">
        <v>1266</v>
      </c>
      <c r="C170" s="3"/>
    </row>
    <row r="171" customFormat="false" ht="30" hidden="false" customHeight="false" outlineLevel="0" collapsed="false">
      <c r="A171" s="22" t="s">
        <v>1267</v>
      </c>
      <c r="B171" s="55" t="s">
        <v>1268</v>
      </c>
      <c r="C171" s="3"/>
    </row>
    <row r="172" customFormat="false" ht="30" hidden="false" customHeight="false" outlineLevel="0" collapsed="false">
      <c r="A172" s="22" t="s">
        <v>1269</v>
      </c>
      <c r="B172" s="55" t="s">
        <v>1270</v>
      </c>
      <c r="C172" s="3"/>
    </row>
    <row r="173" customFormat="false" ht="30" hidden="false" customHeight="false" outlineLevel="0" collapsed="false">
      <c r="A173" s="22" t="s">
        <v>1271</v>
      </c>
      <c r="B173" s="55" t="s">
        <v>1272</v>
      </c>
      <c r="C173" s="3"/>
    </row>
    <row r="174" customFormat="false" ht="30" hidden="false" customHeight="false" outlineLevel="0" collapsed="false">
      <c r="A174" s="22" t="s">
        <v>1273</v>
      </c>
      <c r="B174" s="55" t="s">
        <v>1274</v>
      </c>
      <c r="C174" s="3"/>
    </row>
    <row r="175" customFormat="false" ht="30" hidden="false" customHeight="false" outlineLevel="0" collapsed="false">
      <c r="A175" s="22" t="s">
        <v>1275</v>
      </c>
      <c r="B175" s="55" t="s">
        <v>1276</v>
      </c>
      <c r="C175" s="3"/>
    </row>
    <row r="176" customFormat="false" ht="30" hidden="false" customHeight="false" outlineLevel="0" collapsed="false">
      <c r="A176" s="22" t="s">
        <v>1277</v>
      </c>
      <c r="B176" s="55" t="s">
        <v>1278</v>
      </c>
      <c r="C176" s="3"/>
    </row>
    <row r="177" customFormat="false" ht="30" hidden="false" customHeight="false" outlineLevel="0" collapsed="false">
      <c r="A177" s="22" t="s">
        <v>1279</v>
      </c>
      <c r="B177" s="55" t="s">
        <v>1280</v>
      </c>
      <c r="C177" s="3"/>
    </row>
    <row r="178" customFormat="false" ht="30" hidden="false" customHeight="false" outlineLevel="0" collapsed="false">
      <c r="A178" s="22" t="s">
        <v>1283</v>
      </c>
      <c r="B178" s="55" t="s">
        <v>1284</v>
      </c>
      <c r="C178" s="3"/>
    </row>
    <row r="179" customFormat="false" ht="30" hidden="false" customHeight="false" outlineLevel="0" collapsed="false">
      <c r="A179" s="22" t="s">
        <v>1285</v>
      </c>
      <c r="B179" s="55" t="s">
        <v>1286</v>
      </c>
      <c r="C179" s="3"/>
    </row>
    <row r="180" customFormat="false" ht="30" hidden="false" customHeight="false" outlineLevel="0" collapsed="false">
      <c r="A180" s="22" t="s">
        <v>1287</v>
      </c>
      <c r="B180" s="55" t="s">
        <v>1288</v>
      </c>
      <c r="C180" s="3"/>
    </row>
    <row r="181" customFormat="false" ht="30" hidden="false" customHeight="false" outlineLevel="0" collapsed="false">
      <c r="A181" s="22" t="s">
        <v>1289</v>
      </c>
      <c r="B181" s="55" t="s">
        <v>1290</v>
      </c>
      <c r="C181" s="3"/>
    </row>
    <row r="182" customFormat="false" ht="30" hidden="false" customHeight="false" outlineLevel="0" collapsed="false">
      <c r="A182" s="22" t="s">
        <v>1291</v>
      </c>
      <c r="B182" s="55" t="s">
        <v>1292</v>
      </c>
      <c r="C182" s="3"/>
    </row>
    <row r="183" customFormat="false" ht="30" hidden="false" customHeight="false" outlineLevel="0" collapsed="false">
      <c r="A183" s="22" t="s">
        <v>1293</v>
      </c>
      <c r="B183" s="55" t="s">
        <v>1294</v>
      </c>
      <c r="C183" s="3"/>
    </row>
    <row r="184" customFormat="false" ht="30" hidden="false" customHeight="false" outlineLevel="0" collapsed="false">
      <c r="A184" s="22" t="s">
        <v>1295</v>
      </c>
      <c r="B184" s="55" t="s">
        <v>1296</v>
      </c>
      <c r="C184" s="3"/>
    </row>
    <row r="185" customFormat="false" ht="30" hidden="false" customHeight="false" outlineLevel="0" collapsed="false">
      <c r="A185" s="22" t="s">
        <v>1297</v>
      </c>
      <c r="B185" s="55" t="s">
        <v>1298</v>
      </c>
      <c r="C185" s="3"/>
    </row>
    <row r="186" customFormat="false" ht="30" hidden="false" customHeight="false" outlineLevel="0" collapsed="false">
      <c r="A186" s="22" t="s">
        <v>1301</v>
      </c>
      <c r="B186" s="55" t="s">
        <v>1302</v>
      </c>
      <c r="C186" s="3"/>
    </row>
    <row r="187" customFormat="false" ht="30" hidden="false" customHeight="false" outlineLevel="0" collapsed="false">
      <c r="A187" s="22" t="s">
        <v>1303</v>
      </c>
      <c r="B187" s="55" t="s">
        <v>1304</v>
      </c>
      <c r="C187" s="3"/>
    </row>
    <row r="188" customFormat="false" ht="30" hidden="false" customHeight="false" outlineLevel="0" collapsed="false">
      <c r="A188" s="22" t="s">
        <v>1305</v>
      </c>
      <c r="B188" s="55" t="s">
        <v>1306</v>
      </c>
      <c r="C188" s="3"/>
    </row>
    <row r="189" customFormat="false" ht="30" hidden="false" customHeight="false" outlineLevel="0" collapsed="false">
      <c r="A189" s="22" t="s">
        <v>1307</v>
      </c>
      <c r="B189" s="55" t="s">
        <v>1308</v>
      </c>
      <c r="C189" s="3"/>
    </row>
    <row r="190" customFormat="false" ht="30" hidden="false" customHeight="false" outlineLevel="0" collapsed="false">
      <c r="A190" s="22" t="s">
        <v>1309</v>
      </c>
      <c r="B190" s="55" t="s">
        <v>1310</v>
      </c>
      <c r="C190" s="3"/>
    </row>
    <row r="191" customFormat="false" ht="30" hidden="false" customHeight="false" outlineLevel="0" collapsed="false">
      <c r="A191" s="22" t="s">
        <v>1311</v>
      </c>
      <c r="B191" s="55" t="s">
        <v>1312</v>
      </c>
      <c r="C191" s="3"/>
    </row>
    <row r="192" customFormat="false" ht="30" hidden="false" customHeight="false" outlineLevel="0" collapsed="false">
      <c r="A192" s="22" t="s">
        <v>1313</v>
      </c>
      <c r="B192" s="55" t="s">
        <v>1314</v>
      </c>
      <c r="C192" s="3"/>
    </row>
    <row r="193" customFormat="false" ht="30" hidden="false" customHeight="false" outlineLevel="0" collapsed="false">
      <c r="A193" s="22" t="s">
        <v>1315</v>
      </c>
      <c r="B193" s="55" t="s">
        <v>1316</v>
      </c>
      <c r="C193" s="3"/>
    </row>
    <row r="194" customFormat="false" ht="30" hidden="false" customHeight="false" outlineLevel="0" collapsed="false">
      <c r="A194" s="22" t="s">
        <v>1317</v>
      </c>
      <c r="B194" s="55" t="s">
        <v>1318</v>
      </c>
      <c r="C194" s="3"/>
    </row>
    <row r="195" customFormat="false" ht="30" hidden="false" customHeight="false" outlineLevel="0" collapsed="false">
      <c r="A195" s="22" t="s">
        <v>1319</v>
      </c>
      <c r="B195" s="55" t="s">
        <v>1320</v>
      </c>
      <c r="C195" s="3"/>
    </row>
    <row r="196" customFormat="false" ht="30" hidden="false" customHeight="false" outlineLevel="0" collapsed="false">
      <c r="A196" s="22" t="s">
        <v>1321</v>
      </c>
      <c r="B196" s="55" t="s">
        <v>1322</v>
      </c>
      <c r="C196" s="3"/>
    </row>
    <row r="197" customFormat="false" ht="30" hidden="false" customHeight="false" outlineLevel="0" collapsed="false">
      <c r="A197" s="22" t="s">
        <v>1323</v>
      </c>
      <c r="B197" s="55" t="s">
        <v>1324</v>
      </c>
      <c r="C197" s="3"/>
    </row>
    <row r="198" customFormat="false" ht="30" hidden="false" customHeight="false" outlineLevel="0" collapsed="false">
      <c r="A198" s="22" t="s">
        <v>1327</v>
      </c>
      <c r="B198" s="55" t="s">
        <v>1328</v>
      </c>
      <c r="C198" s="3"/>
    </row>
    <row r="199" customFormat="false" ht="30" hidden="false" customHeight="false" outlineLevel="0" collapsed="false">
      <c r="A199" s="22" t="s">
        <v>1329</v>
      </c>
      <c r="B199" s="55" t="s">
        <v>1330</v>
      </c>
      <c r="C199" s="3"/>
    </row>
    <row r="200" customFormat="false" ht="30" hidden="false" customHeight="false" outlineLevel="0" collapsed="false">
      <c r="A200" s="22" t="s">
        <v>1331</v>
      </c>
      <c r="B200" s="55" t="s">
        <v>1332</v>
      </c>
      <c r="C200" s="3"/>
    </row>
    <row r="201" customFormat="false" ht="30" hidden="false" customHeight="false" outlineLevel="0" collapsed="false">
      <c r="A201" s="22" t="s">
        <v>1333</v>
      </c>
      <c r="B201" s="55" t="s">
        <v>1334</v>
      </c>
      <c r="C201" s="3"/>
    </row>
    <row r="202" customFormat="false" ht="30" hidden="false" customHeight="false" outlineLevel="0" collapsed="false">
      <c r="A202" s="22" t="s">
        <v>1335</v>
      </c>
      <c r="B202" s="55" t="s">
        <v>1336</v>
      </c>
      <c r="C202" s="3"/>
    </row>
    <row r="203" customFormat="false" ht="30" hidden="false" customHeight="false" outlineLevel="0" collapsed="false">
      <c r="A203" s="22" t="s">
        <v>1337</v>
      </c>
      <c r="B203" s="55" t="s">
        <v>1338</v>
      </c>
      <c r="C203" s="3"/>
    </row>
    <row r="204" customFormat="false" ht="30" hidden="false" customHeight="false" outlineLevel="0" collapsed="false">
      <c r="A204" s="22" t="s">
        <v>1339</v>
      </c>
      <c r="B204" s="55" t="s">
        <v>1340</v>
      </c>
      <c r="C204" s="3"/>
    </row>
    <row r="205" customFormat="false" ht="30" hidden="false" customHeight="false" outlineLevel="0" collapsed="false">
      <c r="A205" s="22" t="s">
        <v>1343</v>
      </c>
      <c r="B205" s="55" t="s">
        <v>1344</v>
      </c>
      <c r="C205" s="3"/>
    </row>
    <row r="206" customFormat="false" ht="30" hidden="false" customHeight="false" outlineLevel="0" collapsed="false">
      <c r="A206" s="22" t="s">
        <v>1345</v>
      </c>
      <c r="B206" s="55" t="s">
        <v>1346</v>
      </c>
      <c r="C206" s="3"/>
    </row>
    <row r="207" customFormat="false" ht="30" hidden="false" customHeight="false" outlineLevel="0" collapsed="false">
      <c r="A207" s="22" t="s">
        <v>1347</v>
      </c>
      <c r="B207" s="55" t="s">
        <v>1348</v>
      </c>
      <c r="C207" s="3"/>
    </row>
    <row r="208" customFormat="false" ht="30" hidden="false" customHeight="false" outlineLevel="0" collapsed="false">
      <c r="A208" s="22" t="s">
        <v>1349</v>
      </c>
      <c r="B208" s="55" t="s">
        <v>1350</v>
      </c>
      <c r="C208" s="3"/>
    </row>
    <row r="209" customFormat="false" ht="30" hidden="false" customHeight="false" outlineLevel="0" collapsed="false">
      <c r="A209" s="22" t="s">
        <v>1353</v>
      </c>
      <c r="B209" s="55" t="s">
        <v>1354</v>
      </c>
      <c r="C209" s="3"/>
    </row>
    <row r="210" customFormat="false" ht="30" hidden="false" customHeight="false" outlineLevel="0" collapsed="false">
      <c r="A210" s="22" t="s">
        <v>1355</v>
      </c>
      <c r="B210" s="55" t="s">
        <v>1356</v>
      </c>
      <c r="C210" s="3"/>
    </row>
    <row r="211" customFormat="false" ht="30" hidden="false" customHeight="false" outlineLevel="0" collapsed="false">
      <c r="A211" s="22" t="s">
        <v>1357</v>
      </c>
      <c r="B211" s="55" t="s">
        <v>1358</v>
      </c>
      <c r="C211" s="3"/>
    </row>
    <row r="212" customFormat="false" ht="30" hidden="false" customHeight="false" outlineLevel="0" collapsed="false">
      <c r="A212" s="22" t="s">
        <v>1359</v>
      </c>
      <c r="B212" s="55" t="s">
        <v>1360</v>
      </c>
      <c r="C212" s="3"/>
    </row>
    <row r="213" customFormat="false" ht="30" hidden="false" customHeight="false" outlineLevel="0" collapsed="false">
      <c r="A213" s="22" t="s">
        <v>1361</v>
      </c>
      <c r="B213" s="55" t="s">
        <v>1362</v>
      </c>
      <c r="C213" s="3"/>
    </row>
    <row r="214" customFormat="false" ht="30" hidden="false" customHeight="false" outlineLevel="0" collapsed="false">
      <c r="A214" s="22" t="s">
        <v>1363</v>
      </c>
      <c r="B214" s="55" t="s">
        <v>1364</v>
      </c>
      <c r="C214" s="3"/>
    </row>
    <row r="215" customFormat="false" ht="30" hidden="false" customHeight="false" outlineLevel="0" collapsed="false">
      <c r="A215" s="22" t="s">
        <v>1365</v>
      </c>
      <c r="B215" s="55" t="s">
        <v>1366</v>
      </c>
      <c r="C215" s="3"/>
    </row>
    <row r="216" customFormat="false" ht="30" hidden="false" customHeight="false" outlineLevel="0" collapsed="false">
      <c r="A216" s="22" t="s">
        <v>1369</v>
      </c>
      <c r="B216" s="55" t="s">
        <v>1370</v>
      </c>
      <c r="C216" s="3"/>
    </row>
    <row r="217" customFormat="false" ht="30" hidden="false" customHeight="false" outlineLevel="0" collapsed="false">
      <c r="A217" s="22" t="s">
        <v>1371</v>
      </c>
      <c r="B217" s="55" t="s">
        <v>1372</v>
      </c>
      <c r="C217" s="3"/>
    </row>
    <row r="218" customFormat="false" ht="30" hidden="false" customHeight="false" outlineLevel="0" collapsed="false">
      <c r="A218" s="22" t="s">
        <v>1373</v>
      </c>
      <c r="B218" s="55" t="s">
        <v>1374</v>
      </c>
      <c r="C218" s="3"/>
    </row>
    <row r="219" customFormat="false" ht="30" hidden="false" customHeight="false" outlineLevel="0" collapsed="false">
      <c r="A219" s="22" t="s">
        <v>1375</v>
      </c>
      <c r="B219" s="55" t="s">
        <v>1376</v>
      </c>
      <c r="C219" s="3"/>
    </row>
    <row r="220" customFormat="false" ht="30" hidden="false" customHeight="false" outlineLevel="0" collapsed="false">
      <c r="A220" s="22" t="s">
        <v>1377</v>
      </c>
      <c r="B220" s="55" t="s">
        <v>1378</v>
      </c>
      <c r="C220" s="3"/>
    </row>
    <row r="221" customFormat="false" ht="30" hidden="false" customHeight="false" outlineLevel="0" collapsed="false">
      <c r="A221" s="22" t="s">
        <v>1381</v>
      </c>
      <c r="B221" s="55" t="s">
        <v>1382</v>
      </c>
      <c r="C221" s="3"/>
    </row>
    <row r="222" customFormat="false" ht="30" hidden="false" customHeight="false" outlineLevel="0" collapsed="false">
      <c r="A222" s="22" t="s">
        <v>1383</v>
      </c>
      <c r="B222" s="55" t="s">
        <v>1384</v>
      </c>
      <c r="C222" s="3"/>
    </row>
    <row r="223" customFormat="false" ht="30" hidden="false" customHeight="false" outlineLevel="0" collapsed="false">
      <c r="A223" s="22" t="s">
        <v>1385</v>
      </c>
      <c r="B223" s="55" t="s">
        <v>1386</v>
      </c>
      <c r="C223" s="3"/>
    </row>
    <row r="224" customFormat="false" ht="30" hidden="false" customHeight="false" outlineLevel="0" collapsed="false">
      <c r="A224" s="22" t="s">
        <v>1387</v>
      </c>
      <c r="B224" s="55" t="s">
        <v>1388</v>
      </c>
      <c r="C224" s="3"/>
    </row>
    <row r="225" customFormat="false" ht="30" hidden="false" customHeight="false" outlineLevel="0" collapsed="false">
      <c r="A225" s="22" t="s">
        <v>1391</v>
      </c>
      <c r="B225" s="55" t="s">
        <v>1392</v>
      </c>
      <c r="C225" s="3"/>
    </row>
    <row r="226" customFormat="false" ht="30" hidden="false" customHeight="false" outlineLevel="0" collapsed="false">
      <c r="A226" s="22" t="s">
        <v>1393</v>
      </c>
      <c r="B226" s="55" t="s">
        <v>1394</v>
      </c>
      <c r="C226" s="3"/>
    </row>
    <row r="227" customFormat="false" ht="30" hidden="false" customHeight="false" outlineLevel="0" collapsed="false">
      <c r="A227" s="22" t="s">
        <v>1397</v>
      </c>
      <c r="B227" s="55" t="s">
        <v>1398</v>
      </c>
      <c r="C227" s="3"/>
    </row>
    <row r="228" customFormat="false" ht="30" hidden="false" customHeight="false" outlineLevel="0" collapsed="false">
      <c r="A228" s="22" t="s">
        <v>1399</v>
      </c>
      <c r="B228" s="55" t="s">
        <v>1400</v>
      </c>
      <c r="C228" s="3"/>
    </row>
    <row r="229" customFormat="false" ht="30" hidden="false" customHeight="false" outlineLevel="0" collapsed="false">
      <c r="A229" s="22" t="s">
        <v>1403</v>
      </c>
      <c r="B229" s="55" t="s">
        <v>1404</v>
      </c>
      <c r="C229" s="3"/>
    </row>
    <row r="230" customFormat="false" ht="30" hidden="false" customHeight="false" outlineLevel="0" collapsed="false">
      <c r="A230" s="22" t="s">
        <v>1405</v>
      </c>
      <c r="B230" s="55" t="s">
        <v>1406</v>
      </c>
      <c r="C230" s="3"/>
    </row>
    <row r="231" customFormat="false" ht="30" hidden="false" customHeight="false" outlineLevel="0" collapsed="false">
      <c r="A231" s="22" t="s">
        <v>1409</v>
      </c>
      <c r="B231" s="55" t="s">
        <v>1410</v>
      </c>
      <c r="C231" s="3"/>
    </row>
    <row r="232" customFormat="false" ht="30" hidden="false" customHeight="false" outlineLevel="0" collapsed="false">
      <c r="A232" s="22" t="s">
        <v>1411</v>
      </c>
      <c r="B232" s="55" t="s">
        <v>1412</v>
      </c>
      <c r="C232" s="3"/>
    </row>
    <row r="233" customFormat="false" ht="30" hidden="false" customHeight="false" outlineLevel="0" collapsed="false">
      <c r="A233" s="22" t="s">
        <v>1413</v>
      </c>
      <c r="B233" s="55" t="s">
        <v>1414</v>
      </c>
      <c r="C233" s="3"/>
    </row>
    <row r="234" customFormat="false" ht="30" hidden="false" customHeight="false" outlineLevel="0" collapsed="false">
      <c r="A234" s="22" t="s">
        <v>1417</v>
      </c>
      <c r="B234" s="55" t="s">
        <v>1418</v>
      </c>
      <c r="C234" s="3"/>
    </row>
    <row r="235" customFormat="false" ht="30" hidden="false" customHeight="false" outlineLevel="0" collapsed="false">
      <c r="A235" s="22" t="s">
        <v>1419</v>
      </c>
      <c r="B235" s="55" t="s">
        <v>1420</v>
      </c>
      <c r="C235" s="3"/>
    </row>
    <row r="236" customFormat="false" ht="20.25" hidden="false" customHeight="true" outlineLevel="0" collapsed="false">
      <c r="A236" s="22" t="s">
        <v>1445</v>
      </c>
      <c r="B236" s="55" t="s">
        <v>1446</v>
      </c>
    </row>
    <row r="237" customFormat="false" ht="31.5" hidden="false" customHeight="false" outlineLevel="0" collapsed="false">
      <c r="A237" s="111" t="s">
        <v>1523</v>
      </c>
      <c r="B237" s="142" t="s">
        <v>1524</v>
      </c>
    </row>
    <row r="238" customFormat="false" ht="31.5" hidden="false" customHeight="false" outlineLevel="0" collapsed="false">
      <c r="A238" s="111" t="s">
        <v>1526</v>
      </c>
      <c r="B238" s="142" t="s">
        <v>1527</v>
      </c>
    </row>
    <row r="239" customFormat="false" ht="47.25" hidden="false" customHeight="false" outlineLevel="0" collapsed="false">
      <c r="A239" s="111" t="s">
        <v>1528</v>
      </c>
      <c r="B239" s="142" t="s">
        <v>1529</v>
      </c>
    </row>
  </sheetData>
  <mergeCells count="1">
    <mergeCell ref="A9:B9"/>
  </mergeCells>
  <conditionalFormatting sqref="A28:A29">
    <cfRule type="expression" priority="2" aboveAverage="0" equalAverage="0" bottom="0" percent="0" rank="0" text="" dxfId="13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4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5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5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95" t="s">
        <v>2051</v>
      </c>
    </row>
    <row r="2" customFormat="false" ht="15" hidden="false" customHeight="false" outlineLevel="0" collapsed="false">
      <c r="A2" s="136" t="s">
        <v>2058</v>
      </c>
    </row>
    <row r="3" customFormat="false" ht="15.75" hidden="false" customHeight="false" outlineLevel="0" collapsed="false">
      <c r="A3" s="143"/>
    </row>
    <row r="4" customFormat="false" ht="13.5" hidden="false" customHeight="true" outlineLevel="0" collapsed="false">
      <c r="A4" s="143"/>
      <c r="B4" s="144" t="s">
        <v>2059</v>
      </c>
    </row>
    <row r="5" customFormat="false" ht="15.75" hidden="false" customHeight="true" outlineLevel="0" collapsed="false">
      <c r="A5" s="143"/>
      <c r="B5" s="144" t="s">
        <v>3</v>
      </c>
    </row>
    <row r="6" customFormat="false" ht="15.75" hidden="false" customHeight="true" outlineLevel="0" collapsed="false">
      <c r="A6" s="143"/>
      <c r="B6" s="144" t="s">
        <v>4</v>
      </c>
    </row>
    <row r="7" customFormat="false" ht="15.75" hidden="false" customHeight="false" outlineLevel="0" collapsed="false">
      <c r="A7" s="143"/>
      <c r="B7" s="145" t="s">
        <v>5</v>
      </c>
    </row>
    <row r="8" customFormat="false" ht="15.75" hidden="false" customHeight="false" outlineLevel="0" collapsed="false">
      <c r="A8" s="138"/>
      <c r="B8" s="146"/>
    </row>
    <row r="9" s="102" customFormat="true" ht="49.5" hidden="false" customHeight="true" outlineLevel="0" collapsed="false">
      <c r="A9" s="129" t="s">
        <v>2060</v>
      </c>
      <c r="B9" s="129"/>
    </row>
    <row r="10" customFormat="false" ht="15.75" hidden="false" customHeight="false" outlineLevel="0" collapsed="false">
      <c r="A10" s="139"/>
      <c r="B10" s="146"/>
    </row>
    <row r="11" s="141" customFormat="true" ht="36" hidden="false" customHeight="true" outlineLevel="0" collapsed="false">
      <c r="A11" s="147" t="s">
        <v>1865</v>
      </c>
      <c r="B11" s="147" t="s">
        <v>1866</v>
      </c>
    </row>
    <row r="12" customFormat="false" ht="15.75" hidden="false" customHeight="false" outlineLevel="0" collapsed="false">
      <c r="A12" s="148" t="s">
        <v>30</v>
      </c>
      <c r="B12" s="108" t="s">
        <v>29</v>
      </c>
    </row>
    <row r="13" customFormat="false" ht="15.75" hidden="false" customHeight="false" outlineLevel="0" collapsed="false">
      <c r="A13" s="148" t="s">
        <v>31</v>
      </c>
      <c r="B13" s="108" t="s">
        <v>32</v>
      </c>
    </row>
    <row r="14" customFormat="false" ht="15.75" hidden="false" customHeight="false" outlineLevel="0" collapsed="false">
      <c r="A14" s="148" t="s">
        <v>35</v>
      </c>
      <c r="B14" s="108" t="s">
        <v>34</v>
      </c>
    </row>
    <row r="15" customFormat="false" ht="15.75" hidden="false" customHeight="false" outlineLevel="0" collapsed="false">
      <c r="A15" s="148" t="s">
        <v>36</v>
      </c>
      <c r="B15" s="108" t="s">
        <v>37</v>
      </c>
    </row>
    <row r="16" customFormat="false" ht="15.75" hidden="false" customHeight="false" outlineLevel="0" collapsed="false">
      <c r="A16" s="148" t="s">
        <v>48</v>
      </c>
      <c r="B16" s="108" t="s">
        <v>49</v>
      </c>
    </row>
    <row r="17" customFormat="false" ht="15.75" hidden="false" customHeight="false" outlineLevel="0" collapsed="false">
      <c r="A17" s="148" t="s">
        <v>50</v>
      </c>
      <c r="B17" s="108" t="s">
        <v>51</v>
      </c>
    </row>
    <row r="18" customFormat="false" ht="15.75" hidden="false" customHeight="false" outlineLevel="0" collapsed="false">
      <c r="A18" s="148" t="s">
        <v>52</v>
      </c>
      <c r="B18" s="108" t="s">
        <v>53</v>
      </c>
    </row>
    <row r="19" customFormat="false" ht="15.75" hidden="false" customHeight="false" outlineLevel="0" collapsed="false">
      <c r="A19" s="148" t="s">
        <v>54</v>
      </c>
      <c r="B19" s="108" t="s">
        <v>55</v>
      </c>
    </row>
    <row r="20" customFormat="false" ht="15.75" hidden="false" customHeight="false" outlineLevel="0" collapsed="false">
      <c r="A20" s="148" t="s">
        <v>62</v>
      </c>
      <c r="B20" s="149" t="s">
        <v>63</v>
      </c>
    </row>
    <row r="21" customFormat="false" ht="15.75" hidden="false" customHeight="false" outlineLevel="0" collapsed="false">
      <c r="A21" s="150" t="s">
        <v>56</v>
      </c>
      <c r="B21" s="151" t="s">
        <v>57</v>
      </c>
    </row>
    <row r="22" customFormat="false" ht="15.75" hidden="false" customHeight="false" outlineLevel="0" collapsed="false">
      <c r="A22" s="150" t="s">
        <v>58</v>
      </c>
      <c r="B22" s="151" t="s">
        <v>59</v>
      </c>
    </row>
    <row r="23" customFormat="false" ht="15.75" hidden="false" customHeight="false" outlineLevel="0" collapsed="false">
      <c r="A23" s="150" t="s">
        <v>60</v>
      </c>
      <c r="B23" s="151" t="s">
        <v>61</v>
      </c>
    </row>
    <row r="24" customFormat="false" ht="15.75" hidden="false" customHeight="false" outlineLevel="0" collapsed="false">
      <c r="A24" s="150" t="s">
        <v>116</v>
      </c>
      <c r="B24" s="152" t="s">
        <v>117</v>
      </c>
    </row>
    <row r="25" customFormat="false" ht="15.75" hidden="false" customHeight="false" outlineLevel="0" collapsed="false">
      <c r="A25" s="148" t="s">
        <v>118</v>
      </c>
      <c r="B25" s="108" t="s">
        <v>119</v>
      </c>
    </row>
    <row r="26" customFormat="false" ht="15.75" hidden="false" customHeight="false" outlineLevel="0" collapsed="false">
      <c r="A26" s="148" t="s">
        <v>120</v>
      </c>
      <c r="B26" s="108" t="s">
        <v>121</v>
      </c>
    </row>
    <row r="27" customFormat="false" ht="15.75" hidden="false" customHeight="false" outlineLevel="0" collapsed="false">
      <c r="A27" s="148" t="s">
        <v>122</v>
      </c>
      <c r="B27" s="108" t="s">
        <v>123</v>
      </c>
    </row>
    <row r="28" customFormat="false" ht="15.75" hidden="false" customHeight="false" outlineLevel="0" collapsed="false">
      <c r="A28" s="148" t="s">
        <v>124</v>
      </c>
      <c r="B28" s="108" t="s">
        <v>125</v>
      </c>
    </row>
    <row r="29" customFormat="false" ht="15.75" hidden="false" customHeight="false" outlineLevel="0" collapsed="false">
      <c r="A29" s="148" t="s">
        <v>126</v>
      </c>
      <c r="B29" s="108" t="s">
        <v>127</v>
      </c>
    </row>
    <row r="30" customFormat="false" ht="15.75" hidden="false" customHeight="false" outlineLevel="0" collapsed="false">
      <c r="A30" s="148" t="s">
        <v>128</v>
      </c>
      <c r="B30" s="108" t="s">
        <v>129</v>
      </c>
    </row>
    <row r="31" customFormat="false" ht="15.75" hidden="false" customHeight="false" outlineLevel="0" collapsed="false">
      <c r="A31" s="148" t="s">
        <v>130</v>
      </c>
      <c r="B31" s="108" t="s">
        <v>131</v>
      </c>
    </row>
    <row r="32" customFormat="false" ht="15.75" hidden="false" customHeight="false" outlineLevel="0" collapsed="false">
      <c r="A32" s="148" t="s">
        <v>132</v>
      </c>
      <c r="B32" s="108" t="s">
        <v>133</v>
      </c>
    </row>
    <row r="33" customFormat="false" ht="15.75" hidden="false" customHeight="false" outlineLevel="0" collapsed="false">
      <c r="A33" s="148" t="s">
        <v>134</v>
      </c>
      <c r="B33" s="108" t="s">
        <v>135</v>
      </c>
    </row>
    <row r="34" customFormat="false" ht="15.75" hidden="false" customHeight="false" outlineLevel="0" collapsed="false">
      <c r="A34" s="148" t="s">
        <v>136</v>
      </c>
      <c r="B34" s="108" t="s">
        <v>137</v>
      </c>
    </row>
    <row r="35" customFormat="false" ht="15.75" hidden="false" customHeight="false" outlineLevel="0" collapsed="false">
      <c r="A35" s="148" t="s">
        <v>138</v>
      </c>
      <c r="B35" s="108" t="s">
        <v>139</v>
      </c>
    </row>
    <row r="36" customFormat="false" ht="15.75" hidden="false" customHeight="false" outlineLevel="0" collapsed="false">
      <c r="A36" s="148" t="s">
        <v>140</v>
      </c>
      <c r="B36" s="108" t="s">
        <v>141</v>
      </c>
    </row>
    <row r="37" customFormat="false" ht="15.75" hidden="false" customHeight="false" outlineLevel="0" collapsed="false">
      <c r="A37" s="148" t="s">
        <v>142</v>
      </c>
      <c r="B37" s="108" t="s">
        <v>2055</v>
      </c>
    </row>
    <row r="38" customFormat="false" ht="15.75" hidden="false" customHeight="false" outlineLevel="0" collapsed="false">
      <c r="A38" s="148" t="s">
        <v>144</v>
      </c>
      <c r="B38" s="108" t="s">
        <v>145</v>
      </c>
    </row>
    <row r="39" customFormat="false" ht="15.75" hidden="false" customHeight="false" outlineLevel="0" collapsed="false">
      <c r="A39" s="148" t="s">
        <v>146</v>
      </c>
      <c r="B39" s="108" t="s">
        <v>147</v>
      </c>
    </row>
    <row r="40" customFormat="false" ht="15.75" hidden="false" customHeight="false" outlineLevel="0" collapsed="false">
      <c r="A40" s="148" t="s">
        <v>148</v>
      </c>
      <c r="B40" s="108" t="s">
        <v>149</v>
      </c>
    </row>
    <row r="41" customFormat="false" ht="15.75" hidden="false" customHeight="false" outlineLevel="0" collapsed="false">
      <c r="A41" s="148" t="s">
        <v>150</v>
      </c>
      <c r="B41" s="108" t="s">
        <v>151</v>
      </c>
    </row>
    <row r="42" customFormat="false" ht="15.75" hidden="false" customHeight="false" outlineLevel="0" collapsed="false">
      <c r="A42" s="148" t="s">
        <v>220</v>
      </c>
      <c r="B42" s="108" t="s">
        <v>221</v>
      </c>
    </row>
    <row r="43" customFormat="false" ht="15.75" hidden="false" customHeight="false" outlineLevel="0" collapsed="false">
      <c r="A43" s="148" t="s">
        <v>224</v>
      </c>
      <c r="B43" s="108" t="s">
        <v>225</v>
      </c>
    </row>
    <row r="44" customFormat="false" ht="15.75" hidden="false" customHeight="false" outlineLevel="0" collapsed="false">
      <c r="A44" s="148" t="s">
        <v>228</v>
      </c>
      <c r="B44" s="108" t="s">
        <v>229</v>
      </c>
    </row>
    <row r="45" customFormat="false" ht="31.5" hidden="false" customHeight="false" outlineLevel="0" collapsed="false">
      <c r="A45" s="148" t="s">
        <v>230</v>
      </c>
      <c r="B45" s="108" t="s">
        <v>2061</v>
      </c>
    </row>
    <row r="46" customFormat="false" ht="31.5" hidden="false" customHeight="false" outlineLevel="0" collapsed="false">
      <c r="A46" s="148" t="s">
        <v>232</v>
      </c>
      <c r="B46" s="108" t="s">
        <v>233</v>
      </c>
    </row>
    <row r="47" customFormat="false" ht="31.5" hidden="false" customHeight="false" outlineLevel="0" collapsed="false">
      <c r="A47" s="148" t="s">
        <v>234</v>
      </c>
      <c r="B47" s="108" t="s">
        <v>235</v>
      </c>
    </row>
    <row r="48" customFormat="false" ht="15.75" hidden="false" customHeight="false" outlineLevel="0" collapsed="false">
      <c r="A48" s="148" t="s">
        <v>236</v>
      </c>
      <c r="B48" s="108" t="s">
        <v>237</v>
      </c>
    </row>
    <row r="49" customFormat="false" ht="15.75" hidden="false" customHeight="false" outlineLevel="0" collapsed="false">
      <c r="A49" s="148" t="s">
        <v>238</v>
      </c>
      <c r="B49" s="108" t="s">
        <v>239</v>
      </c>
    </row>
    <row r="50" customFormat="false" ht="15.75" hidden="false" customHeight="false" outlineLevel="0" collapsed="false">
      <c r="A50" s="148" t="s">
        <v>240</v>
      </c>
      <c r="B50" s="108" t="s">
        <v>241</v>
      </c>
    </row>
    <row r="51" customFormat="false" ht="15.75" hidden="false" customHeight="false" outlineLevel="0" collapsed="false">
      <c r="A51" s="148" t="s">
        <v>242</v>
      </c>
      <c r="B51" s="108" t="s">
        <v>243</v>
      </c>
    </row>
    <row r="52" customFormat="false" ht="15.75" hidden="false" customHeight="false" outlineLevel="0" collapsed="false">
      <c r="A52" s="148" t="s">
        <v>309</v>
      </c>
      <c r="B52" s="108" t="s">
        <v>310</v>
      </c>
    </row>
    <row r="53" customFormat="false" ht="15.75" hidden="false" customHeight="false" outlineLevel="0" collapsed="false">
      <c r="A53" s="148" t="s">
        <v>311</v>
      </c>
      <c r="B53" s="108" t="s">
        <v>312</v>
      </c>
    </row>
    <row r="54" customFormat="false" ht="15.75" hidden="false" customHeight="false" outlineLevel="0" collapsed="false">
      <c r="A54" s="148" t="s">
        <v>343</v>
      </c>
      <c r="B54" s="108" t="s">
        <v>344</v>
      </c>
    </row>
    <row r="55" customFormat="false" ht="15.75" hidden="false" customHeight="false" outlineLevel="0" collapsed="false">
      <c r="A55" s="148" t="s">
        <v>345</v>
      </c>
      <c r="B55" s="108" t="s">
        <v>346</v>
      </c>
    </row>
    <row r="56" customFormat="false" ht="15.75" hidden="false" customHeight="false" outlineLevel="0" collapsed="false">
      <c r="A56" s="148" t="s">
        <v>347</v>
      </c>
      <c r="B56" s="108" t="s">
        <v>348</v>
      </c>
    </row>
    <row r="57" customFormat="false" ht="15.75" hidden="false" customHeight="false" outlineLevel="0" collapsed="false">
      <c r="A57" s="148" t="s">
        <v>349</v>
      </c>
      <c r="B57" s="108" t="s">
        <v>350</v>
      </c>
    </row>
    <row r="58" customFormat="false" ht="15.75" hidden="false" customHeight="false" outlineLevel="0" collapsed="false">
      <c r="A58" s="148" t="s">
        <v>351</v>
      </c>
      <c r="B58" s="108" t="s">
        <v>352</v>
      </c>
    </row>
    <row r="59" customFormat="false" ht="15.75" hidden="false" customHeight="false" outlineLevel="0" collapsed="false">
      <c r="A59" s="148" t="s">
        <v>371</v>
      </c>
      <c r="B59" s="108" t="s">
        <v>372</v>
      </c>
    </row>
    <row r="60" customFormat="false" ht="15.75" hidden="false" customHeight="false" outlineLevel="0" collapsed="false">
      <c r="A60" s="148" t="s">
        <v>375</v>
      </c>
      <c r="B60" s="108" t="s">
        <v>376</v>
      </c>
    </row>
    <row r="61" customFormat="false" ht="15.75" hidden="false" customHeight="false" outlineLevel="0" collapsed="false">
      <c r="A61" s="148" t="s">
        <v>377</v>
      </c>
      <c r="B61" s="108" t="s">
        <v>378</v>
      </c>
    </row>
    <row r="62" customFormat="false" ht="15.75" hidden="false" customHeight="false" outlineLevel="0" collapsed="false">
      <c r="A62" s="148" t="s">
        <v>379</v>
      </c>
      <c r="B62" s="108" t="s">
        <v>380</v>
      </c>
    </row>
    <row r="63" customFormat="false" ht="15.75" hidden="false" customHeight="false" outlineLevel="0" collapsed="false">
      <c r="A63" s="148" t="s">
        <v>381</v>
      </c>
      <c r="B63" s="108" t="s">
        <v>382</v>
      </c>
    </row>
    <row r="64" customFormat="false" ht="15.75" hidden="false" customHeight="false" outlineLevel="0" collapsed="false">
      <c r="A64" s="148" t="s">
        <v>383</v>
      </c>
      <c r="B64" s="108" t="s">
        <v>384</v>
      </c>
    </row>
    <row r="65" customFormat="false" ht="31.5" hidden="false" customHeight="false" outlineLevel="0" collapsed="false">
      <c r="A65" s="148" t="s">
        <v>385</v>
      </c>
      <c r="B65" s="108" t="s">
        <v>386</v>
      </c>
    </row>
    <row r="66" customFormat="false" ht="31.5" hidden="false" customHeight="false" outlineLevel="0" collapsed="false">
      <c r="A66" s="148" t="s">
        <v>387</v>
      </c>
      <c r="B66" s="108" t="s">
        <v>388</v>
      </c>
    </row>
    <row r="67" customFormat="false" ht="31.5" hidden="false" customHeight="false" outlineLevel="0" collapsed="false">
      <c r="A67" s="148" t="s">
        <v>389</v>
      </c>
      <c r="B67" s="108" t="s">
        <v>390</v>
      </c>
    </row>
    <row r="68" customFormat="false" ht="15.75" hidden="false" customHeight="false" outlineLevel="0" collapsed="false">
      <c r="A68" s="148" t="s">
        <v>391</v>
      </c>
      <c r="B68" s="108" t="s">
        <v>392</v>
      </c>
    </row>
    <row r="69" customFormat="false" ht="15.75" hidden="false" customHeight="false" outlineLevel="0" collapsed="false">
      <c r="A69" s="148" t="s">
        <v>393</v>
      </c>
      <c r="B69" s="108" t="s">
        <v>394</v>
      </c>
    </row>
    <row r="70" customFormat="false" ht="15.75" hidden="false" customHeight="false" outlineLevel="0" collapsed="false">
      <c r="A70" s="148" t="s">
        <v>395</v>
      </c>
      <c r="B70" s="108" t="s">
        <v>396</v>
      </c>
    </row>
    <row r="71" customFormat="false" ht="15.75" hidden="false" customHeight="false" outlineLevel="0" collapsed="false">
      <c r="A71" s="148" t="s">
        <v>397</v>
      </c>
      <c r="B71" s="108" t="s">
        <v>398</v>
      </c>
    </row>
    <row r="72" customFormat="false" ht="15.75" hidden="false" customHeight="false" outlineLevel="0" collapsed="false">
      <c r="A72" s="148" t="s">
        <v>399</v>
      </c>
      <c r="B72" s="108" t="s">
        <v>400</v>
      </c>
    </row>
    <row r="73" customFormat="false" ht="31.5" hidden="false" customHeight="false" outlineLevel="0" collapsed="false">
      <c r="A73" s="148" t="s">
        <v>401</v>
      </c>
      <c r="B73" s="108" t="s">
        <v>402</v>
      </c>
    </row>
    <row r="74" customFormat="false" ht="31.5" hidden="false" customHeight="false" outlineLevel="0" collapsed="false">
      <c r="A74" s="148" t="s">
        <v>403</v>
      </c>
      <c r="B74" s="108" t="s">
        <v>404</v>
      </c>
    </row>
    <row r="75" customFormat="false" ht="15.75" hidden="false" customHeight="false" outlineLevel="0" collapsed="false">
      <c r="A75" s="148" t="s">
        <v>405</v>
      </c>
      <c r="B75" s="108" t="s">
        <v>406</v>
      </c>
    </row>
    <row r="76" customFormat="false" ht="15.75" hidden="false" customHeight="false" outlineLevel="0" collapsed="false">
      <c r="A76" s="148" t="s">
        <v>407</v>
      </c>
      <c r="B76" s="108" t="s">
        <v>408</v>
      </c>
    </row>
    <row r="77" customFormat="false" ht="15.75" hidden="false" customHeight="false" outlineLevel="0" collapsed="false">
      <c r="A77" s="148" t="s">
        <v>409</v>
      </c>
      <c r="B77" s="108" t="s">
        <v>410</v>
      </c>
    </row>
    <row r="78" customFormat="false" ht="15.75" hidden="false" customHeight="false" outlineLevel="0" collapsed="false">
      <c r="A78" s="148" t="s">
        <v>411</v>
      </c>
      <c r="B78" s="108" t="s">
        <v>412</v>
      </c>
    </row>
    <row r="79" customFormat="false" ht="15.75" hidden="false" customHeight="false" outlineLevel="0" collapsed="false">
      <c r="A79" s="148" t="s">
        <v>413</v>
      </c>
      <c r="B79" s="108" t="s">
        <v>414</v>
      </c>
    </row>
    <row r="80" customFormat="false" ht="15.75" hidden="false" customHeight="false" outlineLevel="0" collapsed="false">
      <c r="A80" s="148" t="s">
        <v>415</v>
      </c>
      <c r="B80" s="108" t="s">
        <v>416</v>
      </c>
    </row>
    <row r="81" customFormat="false" ht="31.5" hidden="false" customHeight="false" outlineLevel="0" collapsed="false">
      <c r="A81" s="148" t="s">
        <v>417</v>
      </c>
      <c r="B81" s="108" t="s">
        <v>418</v>
      </c>
    </row>
    <row r="82" customFormat="false" ht="31.5" hidden="false" customHeight="false" outlineLevel="0" collapsed="false">
      <c r="A82" s="148" t="s">
        <v>419</v>
      </c>
      <c r="B82" s="108" t="s">
        <v>420</v>
      </c>
    </row>
    <row r="83" customFormat="false" ht="31.5" hidden="false" customHeight="false" outlineLevel="0" collapsed="false">
      <c r="A83" s="148" t="s">
        <v>421</v>
      </c>
      <c r="B83" s="108" t="s">
        <v>422</v>
      </c>
    </row>
    <row r="84" customFormat="false" ht="15.75" hidden="false" customHeight="false" outlineLevel="0" collapsed="false">
      <c r="A84" s="148" t="s">
        <v>423</v>
      </c>
      <c r="B84" s="108" t="s">
        <v>424</v>
      </c>
    </row>
    <row r="85" customFormat="false" ht="15.75" hidden="false" customHeight="false" outlineLevel="0" collapsed="false">
      <c r="A85" s="148" t="s">
        <v>425</v>
      </c>
      <c r="B85" s="108" t="s">
        <v>426</v>
      </c>
    </row>
    <row r="86" customFormat="false" ht="31.5" hidden="false" customHeight="false" outlineLevel="0" collapsed="false">
      <c r="A86" s="148" t="s">
        <v>433</v>
      </c>
      <c r="B86" s="108" t="s">
        <v>1874</v>
      </c>
    </row>
    <row r="87" customFormat="false" ht="15.75" hidden="false" customHeight="false" outlineLevel="0" collapsed="false">
      <c r="A87" s="148" t="s">
        <v>491</v>
      </c>
      <c r="B87" s="149" t="s">
        <v>492</v>
      </c>
    </row>
    <row r="88" customFormat="false" ht="15.75" hidden="false" customHeight="false" outlineLevel="0" collapsed="false">
      <c r="A88" s="148" t="s">
        <v>427</v>
      </c>
      <c r="B88" s="149" t="s">
        <v>428</v>
      </c>
    </row>
    <row r="89" customFormat="false" ht="15.75" hidden="false" customHeight="false" outlineLevel="0" collapsed="false">
      <c r="A89" s="148" t="s">
        <v>429</v>
      </c>
      <c r="B89" s="149" t="s">
        <v>430</v>
      </c>
    </row>
    <row r="90" customFormat="false" ht="15.75" hidden="false" customHeight="false" outlineLevel="0" collapsed="false">
      <c r="A90" s="148" t="s">
        <v>611</v>
      </c>
      <c r="B90" s="108" t="s">
        <v>612</v>
      </c>
    </row>
    <row r="91" customFormat="false" ht="15.75" hidden="false" customHeight="false" outlineLevel="0" collapsed="false">
      <c r="A91" s="148" t="s">
        <v>613</v>
      </c>
      <c r="B91" s="108" t="s">
        <v>614</v>
      </c>
    </row>
    <row r="92" customFormat="false" ht="15.75" hidden="false" customHeight="false" outlineLevel="0" collapsed="false">
      <c r="A92" s="148" t="s">
        <v>615</v>
      </c>
      <c r="B92" s="108" t="s">
        <v>616</v>
      </c>
    </row>
    <row r="93" customFormat="false" ht="15.75" hidden="false" customHeight="false" outlineLevel="0" collapsed="false">
      <c r="A93" s="148" t="s">
        <v>617</v>
      </c>
      <c r="B93" s="108" t="s">
        <v>618</v>
      </c>
    </row>
    <row r="94" customFormat="false" ht="15.75" hidden="false" customHeight="false" outlineLevel="0" collapsed="false">
      <c r="A94" s="148" t="s">
        <v>619</v>
      </c>
      <c r="B94" s="108" t="s">
        <v>620</v>
      </c>
    </row>
    <row r="95" customFormat="false" ht="15.75" hidden="false" customHeight="false" outlineLevel="0" collapsed="false">
      <c r="A95" s="148" t="s">
        <v>621</v>
      </c>
      <c r="B95" s="108" t="s">
        <v>622</v>
      </c>
    </row>
    <row r="96" customFormat="false" ht="15.75" hidden="false" customHeight="false" outlineLevel="0" collapsed="false">
      <c r="A96" s="148" t="s">
        <v>623</v>
      </c>
      <c r="B96" s="108" t="s">
        <v>624</v>
      </c>
    </row>
    <row r="97" customFormat="false" ht="15.75" hidden="false" customHeight="false" outlineLevel="0" collapsed="false">
      <c r="A97" s="148" t="s">
        <v>625</v>
      </c>
      <c r="B97" s="108" t="s">
        <v>626</v>
      </c>
    </row>
    <row r="98" customFormat="false" ht="15.75" hidden="false" customHeight="false" outlineLevel="0" collapsed="false">
      <c r="A98" s="148" t="s">
        <v>627</v>
      </c>
      <c r="B98" s="108" t="s">
        <v>628</v>
      </c>
    </row>
    <row r="99" customFormat="false" ht="15.75" hidden="false" customHeight="false" outlineLevel="0" collapsed="false">
      <c r="A99" s="148" t="s">
        <v>629</v>
      </c>
      <c r="B99" s="108" t="s">
        <v>630</v>
      </c>
    </row>
    <row r="100" customFormat="false" ht="15.75" hidden="false" customHeight="false" outlineLevel="0" collapsed="false">
      <c r="A100" s="148" t="s">
        <v>631</v>
      </c>
      <c r="B100" s="108" t="s">
        <v>632</v>
      </c>
    </row>
    <row r="101" customFormat="false" ht="15.75" hidden="false" customHeight="false" outlineLevel="0" collapsed="false">
      <c r="A101" s="148" t="s">
        <v>633</v>
      </c>
      <c r="B101" s="108" t="s">
        <v>634</v>
      </c>
    </row>
    <row r="102" customFormat="false" ht="15.75" hidden="false" customHeight="false" outlineLevel="0" collapsed="false">
      <c r="A102" s="148" t="s">
        <v>639</v>
      </c>
      <c r="B102" s="149" t="s">
        <v>640</v>
      </c>
    </row>
    <row r="103" customFormat="false" ht="15.75" hidden="false" customHeight="false" outlineLevel="0" collapsed="false">
      <c r="A103" s="148" t="s">
        <v>675</v>
      </c>
      <c r="B103" s="108" t="s">
        <v>676</v>
      </c>
    </row>
    <row r="104" customFormat="false" ht="15.75" hidden="false" customHeight="false" outlineLevel="0" collapsed="false">
      <c r="A104" s="148" t="s">
        <v>683</v>
      </c>
      <c r="B104" s="108" t="s">
        <v>684</v>
      </c>
    </row>
    <row r="105" customFormat="false" ht="15.75" hidden="false" customHeight="false" outlineLevel="0" collapsed="false">
      <c r="A105" s="148" t="s">
        <v>685</v>
      </c>
      <c r="B105" s="108" t="s">
        <v>686</v>
      </c>
    </row>
    <row r="106" customFormat="false" ht="15.75" hidden="false" customHeight="false" outlineLevel="0" collapsed="false">
      <c r="A106" s="148" t="s">
        <v>687</v>
      </c>
      <c r="B106" s="108" t="s">
        <v>688</v>
      </c>
    </row>
    <row r="107" customFormat="false" ht="15.75" hidden="false" customHeight="false" outlineLevel="0" collapsed="false">
      <c r="A107" s="148" t="s">
        <v>689</v>
      </c>
      <c r="B107" s="108" t="s">
        <v>690</v>
      </c>
    </row>
    <row r="108" customFormat="false" ht="15.75" hidden="false" customHeight="false" outlineLevel="0" collapsed="false">
      <c r="A108" s="148" t="s">
        <v>691</v>
      </c>
      <c r="B108" s="108" t="s">
        <v>692</v>
      </c>
    </row>
    <row r="109" customFormat="false" ht="15.75" hidden="false" customHeight="false" outlineLevel="0" collapsed="false">
      <c r="A109" s="148" t="s">
        <v>693</v>
      </c>
      <c r="B109" s="108" t="s">
        <v>694</v>
      </c>
    </row>
    <row r="110" customFormat="false" ht="15.75" hidden="false" customHeight="false" outlineLevel="0" collapsed="false">
      <c r="A110" s="148" t="s">
        <v>695</v>
      </c>
      <c r="B110" s="108" t="s">
        <v>696</v>
      </c>
    </row>
    <row r="111" customFormat="false" ht="15.75" hidden="false" customHeight="false" outlineLevel="0" collapsed="false">
      <c r="A111" s="148" t="s">
        <v>697</v>
      </c>
      <c r="B111" s="108" t="s">
        <v>698</v>
      </c>
    </row>
    <row r="112" customFormat="false" ht="15.75" hidden="false" customHeight="false" outlineLevel="0" collapsed="false">
      <c r="A112" s="148" t="s">
        <v>701</v>
      </c>
      <c r="B112" s="153" t="s">
        <v>702</v>
      </c>
    </row>
    <row r="113" customFormat="false" ht="15.75" hidden="false" customHeight="false" outlineLevel="0" collapsed="false">
      <c r="A113" s="148" t="s">
        <v>703</v>
      </c>
      <c r="B113" s="153" t="s">
        <v>704</v>
      </c>
    </row>
    <row r="114" customFormat="false" ht="15.75" hidden="false" customHeight="false" outlineLevel="0" collapsed="false">
      <c r="A114" s="148" t="s">
        <v>705</v>
      </c>
      <c r="B114" s="153" t="s">
        <v>706</v>
      </c>
    </row>
    <row r="115" customFormat="false" ht="15.75" hidden="false" customHeight="false" outlineLevel="0" collapsed="false">
      <c r="A115" s="148" t="s">
        <v>707</v>
      </c>
      <c r="B115" s="153" t="s">
        <v>708</v>
      </c>
    </row>
    <row r="116" customFormat="false" ht="15.75" hidden="false" customHeight="false" outlineLevel="0" collapsed="false">
      <c r="A116" s="148" t="s">
        <v>709</v>
      </c>
      <c r="B116" s="153" t="s">
        <v>710</v>
      </c>
    </row>
    <row r="117" customFormat="false" ht="15.75" hidden="false" customHeight="false" outlineLevel="0" collapsed="false">
      <c r="A117" s="148" t="s">
        <v>711</v>
      </c>
      <c r="B117" s="153" t="s">
        <v>712</v>
      </c>
    </row>
    <row r="118" customFormat="false" ht="15.75" hidden="false" customHeight="false" outlineLevel="0" collapsed="false">
      <c r="A118" s="148" t="s">
        <v>727</v>
      </c>
      <c r="B118" s="108" t="s">
        <v>728</v>
      </c>
    </row>
    <row r="119" customFormat="false" ht="15.75" hidden="false" customHeight="false" outlineLevel="0" collapsed="false">
      <c r="A119" s="148" t="s">
        <v>731</v>
      </c>
      <c r="B119" s="108" t="s">
        <v>732</v>
      </c>
    </row>
    <row r="120" customFormat="false" ht="15.75" hidden="false" customHeight="false" outlineLevel="0" collapsed="false">
      <c r="A120" s="148" t="s">
        <v>745</v>
      </c>
      <c r="B120" s="108" t="s">
        <v>746</v>
      </c>
    </row>
    <row r="121" customFormat="false" ht="15.75" hidden="false" customHeight="false" outlineLevel="0" collapsed="false">
      <c r="A121" s="148" t="s">
        <v>747</v>
      </c>
      <c r="B121" s="108" t="s">
        <v>748</v>
      </c>
    </row>
    <row r="122" customFormat="false" ht="15.75" hidden="false" customHeight="false" outlineLevel="0" collapsed="false">
      <c r="A122" s="148" t="s">
        <v>749</v>
      </c>
      <c r="B122" s="108" t="s">
        <v>750</v>
      </c>
    </row>
    <row r="123" customFormat="false" ht="15.75" hidden="false" customHeight="false" outlineLevel="0" collapsed="false">
      <c r="A123" s="148" t="s">
        <v>751</v>
      </c>
      <c r="B123" s="108" t="s">
        <v>752</v>
      </c>
    </row>
    <row r="124" customFormat="false" ht="15.75" hidden="false" customHeight="false" outlineLevel="0" collapsed="false">
      <c r="A124" s="148" t="s">
        <v>768</v>
      </c>
      <c r="B124" s="108" t="s">
        <v>769</v>
      </c>
    </row>
    <row r="125" customFormat="false" ht="15" hidden="false" customHeight="false" outlineLevel="0" collapsed="false">
      <c r="A125" s="22" t="s">
        <v>772</v>
      </c>
      <c r="B125" s="23" t="s">
        <v>773</v>
      </c>
    </row>
    <row r="126" customFormat="false" ht="45" hidden="false" customHeight="false" outlineLevel="0" collapsed="false">
      <c r="A126" s="22" t="s">
        <v>774</v>
      </c>
      <c r="B126" s="23" t="s">
        <v>775</v>
      </c>
    </row>
    <row r="127" customFormat="false" ht="15" hidden="false" customHeight="false" outlineLevel="0" collapsed="false">
      <c r="A127" s="22" t="s">
        <v>778</v>
      </c>
      <c r="B127" s="23" t="s">
        <v>779</v>
      </c>
    </row>
    <row r="128" customFormat="false" ht="30" hidden="false" customHeight="false" outlineLevel="0" collapsed="false">
      <c r="A128" s="22" t="s">
        <v>780</v>
      </c>
      <c r="B128" s="23" t="s">
        <v>781</v>
      </c>
    </row>
    <row r="129" customFormat="false" ht="30" hidden="false" customHeight="false" outlineLevel="0" collapsed="false">
      <c r="A129" s="22" t="s">
        <v>782</v>
      </c>
      <c r="B129" s="23" t="s">
        <v>783</v>
      </c>
    </row>
    <row r="130" customFormat="false" ht="45" hidden="false" customHeight="false" outlineLevel="0" collapsed="false">
      <c r="A130" s="22" t="s">
        <v>784</v>
      </c>
      <c r="B130" s="23" t="s">
        <v>785</v>
      </c>
    </row>
    <row r="131" customFormat="false" ht="15.75" hidden="false" customHeight="false" outlineLevel="0" collapsed="false">
      <c r="A131" s="148" t="s">
        <v>786</v>
      </c>
      <c r="B131" s="108" t="s">
        <v>787</v>
      </c>
    </row>
    <row r="132" customFormat="false" ht="15" hidden="false" customHeight="false" outlineLevel="0" collapsed="false">
      <c r="A132" s="22" t="s">
        <v>790</v>
      </c>
      <c r="B132" s="23" t="s">
        <v>791</v>
      </c>
    </row>
    <row r="133" customFormat="false" ht="30" hidden="false" customHeight="false" outlineLevel="0" collapsed="false">
      <c r="A133" s="22" t="s">
        <v>792</v>
      </c>
      <c r="B133" s="23" t="s">
        <v>793</v>
      </c>
    </row>
    <row r="134" customFormat="false" ht="30" hidden="false" customHeight="false" outlineLevel="0" collapsed="false">
      <c r="A134" s="22" t="s">
        <v>794</v>
      </c>
      <c r="B134" s="23" t="s">
        <v>795</v>
      </c>
    </row>
    <row r="135" customFormat="false" ht="45" hidden="false" customHeight="false" outlineLevel="0" collapsed="false">
      <c r="A135" s="22" t="s">
        <v>796</v>
      </c>
      <c r="B135" s="23" t="s">
        <v>797</v>
      </c>
    </row>
    <row r="136" customFormat="false" ht="15.75" hidden="false" customHeight="false" outlineLevel="0" collapsed="false">
      <c r="A136" s="148" t="s">
        <v>798</v>
      </c>
      <c r="B136" s="108" t="s">
        <v>799</v>
      </c>
    </row>
    <row r="137" customFormat="false" ht="15.75" hidden="false" customHeight="false" outlineLevel="0" collapsed="false">
      <c r="A137" s="148" t="s">
        <v>800</v>
      </c>
      <c r="B137" s="108" t="s">
        <v>801</v>
      </c>
    </row>
    <row r="138" customFormat="false" ht="15.75" hidden="false" customHeight="false" outlineLevel="0" collapsed="false">
      <c r="A138" s="148" t="s">
        <v>820</v>
      </c>
      <c r="B138" s="108" t="s">
        <v>821</v>
      </c>
    </row>
    <row r="139" customFormat="false" ht="15.75" hidden="false" customHeight="false" outlineLevel="0" collapsed="false">
      <c r="A139" s="148" t="s">
        <v>822</v>
      </c>
      <c r="B139" s="108" t="s">
        <v>823</v>
      </c>
    </row>
    <row r="140" customFormat="false" ht="15.75" hidden="false" customHeight="false" outlineLevel="0" collapsed="false">
      <c r="A140" s="148" t="s">
        <v>824</v>
      </c>
      <c r="B140" s="108" t="s">
        <v>825</v>
      </c>
    </row>
    <row r="141" customFormat="false" ht="15.75" hidden="false" customHeight="false" outlineLevel="0" collapsed="false">
      <c r="A141" s="148" t="s">
        <v>826</v>
      </c>
      <c r="B141" s="108" t="s">
        <v>827</v>
      </c>
    </row>
    <row r="142" customFormat="false" ht="15.75" hidden="false" customHeight="false" outlineLevel="0" collapsed="false">
      <c r="A142" s="148" t="s">
        <v>828</v>
      </c>
      <c r="B142" s="108" t="s">
        <v>829</v>
      </c>
    </row>
    <row r="143" customFormat="false" ht="15.75" hidden="false" customHeight="false" outlineLevel="0" collapsed="false">
      <c r="A143" s="148" t="s">
        <v>830</v>
      </c>
      <c r="B143" s="108" t="s">
        <v>831</v>
      </c>
    </row>
    <row r="144" customFormat="false" ht="15.75" hidden="false" customHeight="false" outlineLevel="0" collapsed="false">
      <c r="A144" s="148" t="s">
        <v>832</v>
      </c>
      <c r="B144" s="108" t="s">
        <v>833</v>
      </c>
    </row>
    <row r="145" customFormat="false" ht="15.75" hidden="false" customHeight="false" outlineLevel="0" collapsed="false">
      <c r="A145" s="148" t="s">
        <v>834</v>
      </c>
      <c r="B145" s="108" t="s">
        <v>835</v>
      </c>
    </row>
    <row r="146" customFormat="false" ht="15.75" hidden="false" customHeight="false" outlineLevel="0" collapsed="false">
      <c r="A146" s="148" t="s">
        <v>836</v>
      </c>
      <c r="B146" s="108" t="s">
        <v>837</v>
      </c>
    </row>
    <row r="147" customFormat="false" ht="15.75" hidden="false" customHeight="false" outlineLevel="0" collapsed="false">
      <c r="A147" s="148" t="s">
        <v>838</v>
      </c>
      <c r="B147" s="108" t="s">
        <v>839</v>
      </c>
    </row>
    <row r="148" customFormat="false" ht="15.75" hidden="false" customHeight="false" outlineLevel="0" collapsed="false">
      <c r="A148" s="148" t="s">
        <v>840</v>
      </c>
      <c r="B148" s="108" t="s">
        <v>841</v>
      </c>
    </row>
    <row r="149" customFormat="false" ht="15" hidden="false" customHeight="false" outlineLevel="0" collapsed="false">
      <c r="A149" s="22" t="s">
        <v>846</v>
      </c>
      <c r="B149" s="23" t="s">
        <v>847</v>
      </c>
    </row>
    <row r="150" customFormat="false" ht="30" hidden="false" customHeight="false" outlineLevel="0" collapsed="false">
      <c r="A150" s="22" t="s">
        <v>848</v>
      </c>
      <c r="B150" s="23" t="s">
        <v>849</v>
      </c>
    </row>
    <row r="151" customFormat="false" ht="30" hidden="false" customHeight="false" outlineLevel="0" collapsed="false">
      <c r="A151" s="22" t="s">
        <v>850</v>
      </c>
      <c r="B151" s="23" t="s">
        <v>851</v>
      </c>
    </row>
    <row r="152" customFormat="false" ht="45" hidden="false" customHeight="false" outlineLevel="0" collapsed="false">
      <c r="A152" s="22" t="s">
        <v>852</v>
      </c>
      <c r="B152" s="23" t="s">
        <v>853</v>
      </c>
    </row>
    <row r="153" customFormat="false" ht="15" hidden="false" customHeight="false" outlineLevel="0" collapsed="false">
      <c r="A153" s="48" t="s">
        <v>856</v>
      </c>
      <c r="B153" s="49" t="s">
        <v>857</v>
      </c>
    </row>
    <row r="154" customFormat="false" ht="15" hidden="false" customHeight="false" outlineLevel="0" collapsed="false">
      <c r="A154" s="48" t="s">
        <v>858</v>
      </c>
      <c r="B154" s="49" t="s">
        <v>2062</v>
      </c>
    </row>
    <row r="155" customFormat="false" ht="15.75" hidden="false" customHeight="false" outlineLevel="0" collapsed="false">
      <c r="A155" s="148" t="s">
        <v>860</v>
      </c>
      <c r="B155" s="108" t="s">
        <v>861</v>
      </c>
    </row>
    <row r="156" customFormat="false" ht="15.75" hidden="false" customHeight="false" outlineLevel="0" collapsed="false">
      <c r="A156" s="148" t="s">
        <v>862</v>
      </c>
      <c r="B156" s="108" t="s">
        <v>863</v>
      </c>
    </row>
    <row r="157" customFormat="false" ht="15.75" hidden="false" customHeight="false" outlineLevel="0" collapsed="false">
      <c r="A157" s="148" t="s">
        <v>864</v>
      </c>
      <c r="B157" s="108" t="s">
        <v>865</v>
      </c>
    </row>
    <row r="158" customFormat="false" ht="15.75" hidden="false" customHeight="false" outlineLevel="0" collapsed="false">
      <c r="A158" s="148" t="s">
        <v>866</v>
      </c>
      <c r="B158" s="108" t="s">
        <v>867</v>
      </c>
    </row>
    <row r="159" customFormat="false" ht="15.75" hidden="false" customHeight="false" outlineLevel="0" collapsed="false">
      <c r="A159" s="148" t="s">
        <v>868</v>
      </c>
      <c r="B159" s="108" t="s">
        <v>869</v>
      </c>
    </row>
    <row r="160" customFormat="false" ht="15.75" hidden="false" customHeight="false" outlineLevel="0" collapsed="false">
      <c r="A160" s="148" t="s">
        <v>870</v>
      </c>
      <c r="B160" s="108" t="s">
        <v>871</v>
      </c>
    </row>
    <row r="161" customFormat="false" ht="15.75" hidden="false" customHeight="false" outlineLevel="0" collapsed="false">
      <c r="A161" s="148" t="s">
        <v>872</v>
      </c>
      <c r="B161" s="108" t="s">
        <v>873</v>
      </c>
    </row>
    <row r="162" customFormat="false" ht="15.75" hidden="false" customHeight="false" outlineLevel="0" collapsed="false">
      <c r="A162" s="148" t="s">
        <v>882</v>
      </c>
      <c r="B162" s="108" t="s">
        <v>883</v>
      </c>
    </row>
    <row r="163" customFormat="false" ht="15.75" hidden="false" customHeight="false" outlineLevel="0" collapsed="false">
      <c r="A163" s="148" t="s">
        <v>890</v>
      </c>
      <c r="B163" s="108" t="s">
        <v>891</v>
      </c>
    </row>
    <row r="164" customFormat="false" ht="15.75" hidden="false" customHeight="false" outlineLevel="0" collapsed="false">
      <c r="A164" s="148" t="s">
        <v>892</v>
      </c>
      <c r="B164" s="108" t="s">
        <v>893</v>
      </c>
    </row>
    <row r="165" customFormat="false" ht="15" hidden="false" customHeight="false" outlineLevel="0" collapsed="false">
      <c r="A165" s="22" t="s">
        <v>894</v>
      </c>
      <c r="B165" s="23" t="s">
        <v>895</v>
      </c>
    </row>
    <row r="166" customFormat="false" ht="15.75" hidden="false" customHeight="false" outlineLevel="0" collapsed="false">
      <c r="A166" s="148" t="s">
        <v>896</v>
      </c>
      <c r="B166" s="108" t="s">
        <v>897</v>
      </c>
    </row>
    <row r="167" customFormat="false" ht="15.75" hidden="false" customHeight="false" outlineLevel="0" collapsed="false">
      <c r="A167" s="148" t="s">
        <v>898</v>
      </c>
      <c r="B167" s="108" t="s">
        <v>899</v>
      </c>
    </row>
    <row r="168" customFormat="false" ht="15.75" hidden="false" customHeight="false" outlineLevel="0" collapsed="false">
      <c r="A168" s="148" t="s">
        <v>900</v>
      </c>
      <c r="B168" s="108" t="s">
        <v>901</v>
      </c>
    </row>
    <row r="169" customFormat="false" ht="15.75" hidden="false" customHeight="false" outlineLevel="0" collapsed="false">
      <c r="A169" s="148" t="s">
        <v>902</v>
      </c>
      <c r="B169" s="108" t="s">
        <v>903</v>
      </c>
    </row>
    <row r="170" customFormat="false" ht="15.75" hidden="false" customHeight="false" outlineLevel="0" collapsed="false">
      <c r="A170" s="148" t="s">
        <v>904</v>
      </c>
      <c r="B170" s="108" t="s">
        <v>905</v>
      </c>
    </row>
    <row r="171" customFormat="false" ht="15.75" hidden="false" customHeight="false" outlineLevel="0" collapsed="false">
      <c r="A171" s="148" t="s">
        <v>906</v>
      </c>
      <c r="B171" s="108" t="s">
        <v>907</v>
      </c>
    </row>
    <row r="172" customFormat="false" ht="18.75" hidden="false" customHeight="true" outlineLevel="0" collapsed="false">
      <c r="A172" s="148" t="s">
        <v>908</v>
      </c>
      <c r="B172" s="108" t="s">
        <v>909</v>
      </c>
    </row>
    <row r="173" customFormat="false" ht="18.75" hidden="false" customHeight="true" outlineLevel="0" collapsed="false">
      <c r="A173" s="148" t="s">
        <v>910</v>
      </c>
      <c r="B173" s="108" t="s">
        <v>911</v>
      </c>
    </row>
    <row r="174" customFormat="false" ht="18.75" hidden="false" customHeight="true" outlineLevel="0" collapsed="false">
      <c r="A174" s="148" t="s">
        <v>912</v>
      </c>
      <c r="B174" s="108" t="s">
        <v>2063</v>
      </c>
    </row>
    <row r="175" customFormat="false" ht="15.75" hidden="false" customHeight="false" outlineLevel="0" collapsed="false">
      <c r="A175" s="148" t="s">
        <v>914</v>
      </c>
      <c r="B175" s="108" t="s">
        <v>915</v>
      </c>
    </row>
    <row r="176" customFormat="false" ht="15" hidden="false" customHeight="false" outlineLevel="0" collapsed="false">
      <c r="A176" s="22" t="s">
        <v>918</v>
      </c>
      <c r="B176" s="23" t="s">
        <v>919</v>
      </c>
    </row>
    <row r="177" customFormat="false" ht="15" hidden="false" customHeight="false" outlineLevel="0" collapsed="false">
      <c r="A177" s="22" t="s">
        <v>920</v>
      </c>
      <c r="B177" s="23" t="s">
        <v>921</v>
      </c>
    </row>
    <row r="178" customFormat="false" ht="15" hidden="false" customHeight="false" outlineLevel="0" collapsed="false">
      <c r="A178" s="22" t="s">
        <v>924</v>
      </c>
      <c r="B178" s="23" t="s">
        <v>925</v>
      </c>
    </row>
    <row r="179" customFormat="false" ht="15" hidden="false" customHeight="false" outlineLevel="0" collapsed="false">
      <c r="A179" s="22" t="s">
        <v>926</v>
      </c>
      <c r="B179" s="23" t="s">
        <v>927</v>
      </c>
    </row>
    <row r="180" customFormat="false" ht="15" hidden="false" customHeight="false" outlineLevel="0" collapsed="false">
      <c r="A180" s="22" t="s">
        <v>936</v>
      </c>
      <c r="B180" s="23" t="s">
        <v>937</v>
      </c>
    </row>
    <row r="181" customFormat="false" ht="15" hidden="false" customHeight="false" outlineLevel="0" collapsed="false">
      <c r="A181" s="22" t="s">
        <v>938</v>
      </c>
      <c r="B181" s="23" t="s">
        <v>939</v>
      </c>
    </row>
    <row r="182" customFormat="false" ht="15.75" hidden="false" customHeight="false" outlineLevel="0" collapsed="false">
      <c r="A182" s="148" t="s">
        <v>928</v>
      </c>
      <c r="B182" s="108" t="s">
        <v>929</v>
      </c>
    </row>
    <row r="183" customFormat="false" ht="15.75" hidden="false" customHeight="false" outlineLevel="0" collapsed="false">
      <c r="A183" s="148" t="s">
        <v>930</v>
      </c>
      <c r="B183" s="108" t="s">
        <v>931</v>
      </c>
    </row>
    <row r="184" customFormat="false" ht="15.75" hidden="false" customHeight="false" outlineLevel="0" collapsed="false">
      <c r="A184" s="148" t="s">
        <v>932</v>
      </c>
      <c r="B184" s="108" t="s">
        <v>933</v>
      </c>
    </row>
    <row r="185" customFormat="false" ht="15.75" hidden="false" customHeight="false" outlineLevel="0" collapsed="false">
      <c r="A185" s="148" t="s">
        <v>940</v>
      </c>
      <c r="B185" s="149" t="s">
        <v>941</v>
      </c>
    </row>
    <row r="186" customFormat="false" ht="15.75" hidden="false" customHeight="false" outlineLevel="0" collapsed="false">
      <c r="A186" s="148" t="s">
        <v>942</v>
      </c>
      <c r="B186" s="149" t="s">
        <v>943</v>
      </c>
    </row>
    <row r="187" customFormat="false" ht="15" hidden="false" customHeight="false" outlineLevel="0" collapsed="false">
      <c r="A187" s="22" t="s">
        <v>956</v>
      </c>
      <c r="B187" s="23" t="s">
        <v>957</v>
      </c>
    </row>
    <row r="188" customFormat="false" ht="15" hidden="false" customHeight="false" outlineLevel="0" collapsed="false">
      <c r="A188" s="22" t="s">
        <v>958</v>
      </c>
      <c r="B188" s="23" t="s">
        <v>959</v>
      </c>
    </row>
    <row r="189" customFormat="false" ht="15" hidden="false" customHeight="false" outlineLevel="0" collapsed="false">
      <c r="A189" s="22" t="s">
        <v>960</v>
      </c>
      <c r="B189" s="23" t="s">
        <v>961</v>
      </c>
    </row>
    <row r="190" customFormat="false" ht="15" hidden="false" customHeight="false" outlineLevel="0" collapsed="false">
      <c r="A190" s="22" t="s">
        <v>962</v>
      </c>
      <c r="B190" s="23" t="s">
        <v>963</v>
      </c>
    </row>
    <row r="191" customFormat="false" ht="15.75" hidden="false" customHeight="false" outlineLevel="0" collapsed="false">
      <c r="A191" s="148" t="s">
        <v>966</v>
      </c>
      <c r="B191" s="108" t="s">
        <v>967</v>
      </c>
    </row>
    <row r="192" customFormat="false" ht="15" hidden="false" customHeight="false" outlineLevel="0" collapsed="false">
      <c r="A192" s="22" t="s">
        <v>970</v>
      </c>
      <c r="B192" s="23" t="s">
        <v>971</v>
      </c>
    </row>
    <row r="193" customFormat="false" ht="30" hidden="false" customHeight="false" outlineLevel="0" collapsed="false">
      <c r="A193" s="22" t="s">
        <v>972</v>
      </c>
      <c r="B193" s="23" t="s">
        <v>2064</v>
      </c>
    </row>
    <row r="194" customFormat="false" ht="15.75" hidden="false" customHeight="false" outlineLevel="0" collapsed="false">
      <c r="A194" s="148" t="s">
        <v>974</v>
      </c>
      <c r="B194" s="108" t="s">
        <v>975</v>
      </c>
    </row>
    <row r="195" customFormat="false" ht="15.75" hidden="false" customHeight="false" outlineLevel="0" collapsed="false">
      <c r="A195" s="148" t="s">
        <v>976</v>
      </c>
      <c r="B195" s="108" t="s">
        <v>977</v>
      </c>
    </row>
    <row r="196" customFormat="false" ht="15.75" hidden="false" customHeight="false" outlineLevel="0" collapsed="false">
      <c r="A196" s="148" t="s">
        <v>1027</v>
      </c>
      <c r="B196" s="108" t="s">
        <v>1028</v>
      </c>
    </row>
    <row r="197" customFormat="false" ht="15.75" hidden="false" customHeight="false" outlineLevel="0" collapsed="false">
      <c r="A197" s="148" t="s">
        <v>1029</v>
      </c>
      <c r="B197" s="108" t="s">
        <v>1030</v>
      </c>
    </row>
    <row r="198" customFormat="false" ht="15.75" hidden="false" customHeight="false" outlineLevel="0" collapsed="false">
      <c r="A198" s="148" t="s">
        <v>1031</v>
      </c>
      <c r="B198" s="108" t="s">
        <v>1032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6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7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8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9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20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4" t="s">
        <v>2067</v>
      </c>
      <c r="L4" s="137"/>
      <c r="M4" s="154"/>
    </row>
    <row r="5" customFormat="false" ht="15.75" hidden="false" customHeight="false" outlineLevel="0" collapsed="false">
      <c r="D5" s="155" t="s">
        <v>3</v>
      </c>
      <c r="L5" s="137"/>
      <c r="M5" s="155"/>
    </row>
    <row r="6" customFormat="false" ht="15.75" hidden="false" customHeight="false" outlineLevel="0" collapsed="false">
      <c r="D6" s="155" t="s">
        <v>4</v>
      </c>
      <c r="L6" s="137"/>
      <c r="M6" s="155"/>
    </row>
    <row r="7" customFormat="false" ht="15.75" hidden="false" customHeight="false" outlineLevel="0" collapsed="false">
      <c r="D7" s="156" t="s">
        <v>5</v>
      </c>
      <c r="L7" s="137"/>
      <c r="M7" s="156"/>
    </row>
    <row r="9" customFormat="false" ht="15.75" hidden="false" customHeight="false" outlineLevel="0" collapsed="false">
      <c r="A9" s="157" t="s">
        <v>2068</v>
      </c>
      <c r="B9" s="157"/>
      <c r="C9" s="157"/>
      <c r="D9" s="157"/>
      <c r="E9" s="158"/>
      <c r="F9" s="158"/>
      <c r="G9" s="158"/>
      <c r="H9" s="158"/>
      <c r="I9" s="158"/>
      <c r="J9" s="158"/>
      <c r="K9" s="158"/>
      <c r="L9" s="158"/>
      <c r="M9" s="158"/>
    </row>
    <row r="10" customFormat="false" ht="15.75" hidden="false" customHeight="false" outlineLevel="0" collapsed="false">
      <c r="A10" s="157"/>
      <c r="B10" s="157"/>
      <c r="C10" s="157"/>
      <c r="D10" s="157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8.75" hidden="false" customHeight="true" outlineLevel="0" collapsed="false">
      <c r="A11" s="159" t="s">
        <v>2069</v>
      </c>
      <c r="B11" s="159"/>
      <c r="C11" s="159"/>
      <c r="D11" s="159"/>
      <c r="E11" s="160"/>
      <c r="F11" s="160"/>
      <c r="G11" s="160"/>
      <c r="H11" s="160"/>
      <c r="I11" s="160"/>
      <c r="J11" s="160"/>
      <c r="K11" s="160"/>
      <c r="L11" s="160"/>
    </row>
    <row r="12" customFormat="false" ht="15.75" hidden="false" customHeight="true" outlineLevel="0" collapsed="false">
      <c r="A12" s="111" t="s">
        <v>2070</v>
      </c>
      <c r="B12" s="111"/>
      <c r="C12" s="111" t="s">
        <v>2071</v>
      </c>
      <c r="D12" s="111"/>
      <c r="E12" s="160"/>
      <c r="F12" s="160"/>
      <c r="G12" s="160"/>
      <c r="H12" s="160"/>
      <c r="I12" s="160"/>
      <c r="J12" s="160"/>
      <c r="K12" s="160"/>
      <c r="L12" s="160"/>
    </row>
    <row r="13" customFormat="false" ht="31.5" hidden="false" customHeight="false" outlineLevel="0" collapsed="false">
      <c r="A13" s="142" t="s">
        <v>2072</v>
      </c>
      <c r="B13" s="142" t="s">
        <v>2073</v>
      </c>
      <c r="C13" s="142" t="s">
        <v>2074</v>
      </c>
      <c r="D13" s="142" t="s">
        <v>2075</v>
      </c>
      <c r="E13" s="160"/>
      <c r="F13" s="160"/>
      <c r="G13" s="160"/>
      <c r="H13" s="160"/>
      <c r="I13" s="160"/>
      <c r="J13" s="160"/>
      <c r="K13" s="160"/>
      <c r="L13" s="160"/>
    </row>
    <row r="14" customFormat="false" ht="31.5" hidden="false" customHeight="false" outlineLevel="0" collapsed="false">
      <c r="A14" s="142" t="s">
        <v>2072</v>
      </c>
      <c r="B14" s="142" t="s">
        <v>2073</v>
      </c>
      <c r="C14" s="142" t="s">
        <v>2076</v>
      </c>
      <c r="D14" s="142" t="s">
        <v>2077</v>
      </c>
      <c r="E14" s="160"/>
      <c r="F14" s="160"/>
      <c r="G14" s="160"/>
      <c r="H14" s="160"/>
      <c r="I14" s="160"/>
      <c r="J14" s="160"/>
      <c r="K14" s="160"/>
      <c r="L14" s="160"/>
    </row>
    <row r="15" customFormat="false" ht="31.5" hidden="false" customHeight="false" outlineLevel="0" collapsed="false">
      <c r="A15" s="142" t="s">
        <v>1555</v>
      </c>
      <c r="B15" s="142" t="s">
        <v>1556</v>
      </c>
      <c r="C15" s="142" t="s">
        <v>2076</v>
      </c>
      <c r="D15" s="142" t="s">
        <v>2077</v>
      </c>
      <c r="E15" s="160"/>
      <c r="F15" s="160"/>
      <c r="G15" s="160"/>
      <c r="H15" s="160"/>
      <c r="I15" s="160"/>
      <c r="J15" s="160"/>
      <c r="K15" s="160"/>
      <c r="L15" s="160"/>
    </row>
    <row r="16" customFormat="false" ht="31.5" hidden="false" customHeight="false" outlineLevel="0" collapsed="false">
      <c r="A16" s="142" t="s">
        <v>1555</v>
      </c>
      <c r="B16" s="142" t="s">
        <v>1556</v>
      </c>
      <c r="C16" s="142" t="s">
        <v>2074</v>
      </c>
      <c r="D16" s="142" t="s">
        <v>2075</v>
      </c>
      <c r="E16" s="160"/>
      <c r="F16" s="160"/>
      <c r="G16" s="160"/>
      <c r="H16" s="160"/>
      <c r="I16" s="160"/>
      <c r="J16" s="160"/>
      <c r="K16" s="160"/>
      <c r="L16" s="160"/>
    </row>
    <row r="17" customFormat="false" ht="47.25" hidden="false" customHeight="false" outlineLevel="0" collapsed="false">
      <c r="A17" s="142" t="s">
        <v>2078</v>
      </c>
      <c r="B17" s="142" t="s">
        <v>2079</v>
      </c>
      <c r="C17" s="142" t="s">
        <v>2080</v>
      </c>
      <c r="D17" s="142" t="s">
        <v>2081</v>
      </c>
      <c r="E17" s="160"/>
      <c r="F17" s="160"/>
      <c r="G17" s="160"/>
      <c r="H17" s="160"/>
      <c r="I17" s="160"/>
      <c r="J17" s="160"/>
      <c r="K17" s="160"/>
      <c r="L17" s="160"/>
    </row>
    <row r="18" customFormat="false" ht="47.25" hidden="false" customHeight="false" outlineLevel="0" collapsed="false">
      <c r="A18" s="142" t="s">
        <v>2078</v>
      </c>
      <c r="B18" s="142" t="s">
        <v>2079</v>
      </c>
      <c r="C18" s="142" t="s">
        <v>2082</v>
      </c>
      <c r="D18" s="142" t="s">
        <v>2083</v>
      </c>
      <c r="E18" s="160"/>
      <c r="F18" s="160"/>
      <c r="G18" s="160"/>
      <c r="H18" s="160"/>
      <c r="I18" s="160"/>
      <c r="J18" s="160"/>
      <c r="K18" s="160"/>
      <c r="L18" s="160"/>
    </row>
    <row r="19" customFormat="false" ht="63" hidden="false" customHeight="false" outlineLevel="0" collapsed="false">
      <c r="A19" s="142" t="s">
        <v>2084</v>
      </c>
      <c r="B19" s="142" t="s">
        <v>2085</v>
      </c>
      <c r="C19" s="142" t="s">
        <v>2086</v>
      </c>
      <c r="D19" s="142" t="s">
        <v>2087</v>
      </c>
      <c r="E19" s="160"/>
      <c r="F19" s="160"/>
      <c r="G19" s="160"/>
      <c r="H19" s="160"/>
      <c r="I19" s="160"/>
      <c r="J19" s="160"/>
      <c r="K19" s="160"/>
      <c r="L19" s="160"/>
    </row>
    <row r="20" customFormat="false" ht="47.25" hidden="false" customHeight="false" outlineLevel="0" collapsed="false">
      <c r="A20" s="142" t="s">
        <v>2088</v>
      </c>
      <c r="B20" s="142" t="s">
        <v>2089</v>
      </c>
      <c r="C20" s="142" t="s">
        <v>2090</v>
      </c>
      <c r="D20" s="142" t="s">
        <v>2091</v>
      </c>
      <c r="E20" s="160"/>
      <c r="F20" s="160"/>
      <c r="G20" s="160"/>
      <c r="H20" s="160"/>
      <c r="I20" s="160"/>
      <c r="J20" s="160"/>
      <c r="K20" s="160"/>
      <c r="L20" s="160"/>
    </row>
    <row r="21" customFormat="false" ht="47.25" hidden="false" customHeight="false" outlineLevel="0" collapsed="false">
      <c r="A21" s="142" t="s">
        <v>2092</v>
      </c>
      <c r="B21" s="142" t="s">
        <v>2093</v>
      </c>
      <c r="C21" s="142" t="s">
        <v>2090</v>
      </c>
      <c r="D21" s="142" t="s">
        <v>2091</v>
      </c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42" t="s">
        <v>2094</v>
      </c>
      <c r="B22" s="142" t="s">
        <v>2095</v>
      </c>
      <c r="C22" s="142" t="s">
        <v>2096</v>
      </c>
      <c r="D22" s="142" t="s">
        <v>2097</v>
      </c>
      <c r="E22" s="160"/>
      <c r="F22" s="160"/>
      <c r="G22" s="160"/>
      <c r="H22" s="160"/>
      <c r="I22" s="160"/>
      <c r="J22" s="160"/>
      <c r="K22" s="160"/>
      <c r="L22" s="160"/>
    </row>
    <row r="23" customFormat="false" ht="47.25" hidden="false" customHeight="false" outlineLevel="0" collapsed="false">
      <c r="A23" s="142" t="s">
        <v>2098</v>
      </c>
      <c r="B23" s="142" t="s">
        <v>2099</v>
      </c>
      <c r="C23" s="142" t="s">
        <v>2100</v>
      </c>
      <c r="D23" s="142" t="s">
        <v>2101</v>
      </c>
      <c r="E23" s="160"/>
      <c r="F23" s="160"/>
      <c r="G23" s="160"/>
      <c r="H23" s="160"/>
      <c r="I23" s="160"/>
      <c r="J23" s="160"/>
      <c r="K23" s="160"/>
      <c r="L23" s="160"/>
    </row>
    <row r="24" customFormat="false" ht="47.25" hidden="false" customHeight="false" outlineLevel="0" collapsed="false">
      <c r="A24" s="142" t="s">
        <v>2098</v>
      </c>
      <c r="B24" s="142" t="s">
        <v>2099</v>
      </c>
      <c r="C24" s="142" t="s">
        <v>2102</v>
      </c>
      <c r="D24" s="142" t="s">
        <v>2103</v>
      </c>
      <c r="E24" s="160"/>
      <c r="F24" s="160"/>
      <c r="G24" s="160"/>
      <c r="H24" s="160"/>
      <c r="I24" s="160"/>
      <c r="J24" s="160"/>
      <c r="K24" s="160"/>
      <c r="L24" s="160"/>
    </row>
    <row r="25" customFormat="false" ht="47.25" hidden="false" customHeight="false" outlineLevel="0" collapsed="false">
      <c r="A25" s="142" t="s">
        <v>2104</v>
      </c>
      <c r="B25" s="142" t="s">
        <v>2105</v>
      </c>
      <c r="C25" s="142" t="s">
        <v>2100</v>
      </c>
      <c r="D25" s="142" t="s">
        <v>2101</v>
      </c>
      <c r="E25" s="160"/>
      <c r="F25" s="160"/>
      <c r="G25" s="160"/>
      <c r="H25" s="160"/>
      <c r="I25" s="160"/>
      <c r="J25" s="160"/>
      <c r="K25" s="160"/>
      <c r="L25" s="160"/>
    </row>
    <row r="26" customFormat="false" ht="47.25" hidden="false" customHeight="false" outlineLevel="0" collapsed="false">
      <c r="A26" s="142" t="s">
        <v>2104</v>
      </c>
      <c r="B26" s="142" t="s">
        <v>2105</v>
      </c>
      <c r="C26" s="142" t="s">
        <v>2102</v>
      </c>
      <c r="D26" s="142" t="s">
        <v>2103</v>
      </c>
      <c r="E26" s="160"/>
      <c r="F26" s="160"/>
      <c r="G26" s="160"/>
      <c r="H26" s="160"/>
      <c r="I26" s="160"/>
      <c r="J26" s="160"/>
      <c r="K26" s="160"/>
      <c r="L26" s="160"/>
    </row>
    <row r="27" customFormat="false" ht="31.5" hidden="false" customHeight="false" outlineLevel="0" collapsed="false">
      <c r="A27" s="142" t="s">
        <v>2106</v>
      </c>
      <c r="B27" s="142" t="s">
        <v>2107</v>
      </c>
      <c r="C27" s="142" t="s">
        <v>1535</v>
      </c>
      <c r="D27" s="142" t="s">
        <v>1536</v>
      </c>
      <c r="E27" s="160"/>
      <c r="F27" s="160"/>
      <c r="G27" s="160"/>
      <c r="H27" s="160"/>
      <c r="I27" s="160"/>
      <c r="J27" s="160"/>
      <c r="K27" s="160"/>
      <c r="L27" s="160"/>
    </row>
    <row r="28" customFormat="false" ht="31.5" hidden="false" customHeight="false" outlineLevel="0" collapsed="false">
      <c r="A28" s="142" t="s">
        <v>2106</v>
      </c>
      <c r="B28" s="142" t="s">
        <v>2107</v>
      </c>
      <c r="C28" s="142" t="s">
        <v>2076</v>
      </c>
      <c r="D28" s="142" t="s">
        <v>2077</v>
      </c>
      <c r="E28" s="160"/>
      <c r="F28" s="160"/>
      <c r="G28" s="160"/>
      <c r="H28" s="160"/>
      <c r="I28" s="160"/>
      <c r="J28" s="160"/>
      <c r="K28" s="160"/>
      <c r="L28" s="160"/>
    </row>
    <row r="29" customFormat="false" ht="31.5" hidden="false" customHeight="false" outlineLevel="0" collapsed="false">
      <c r="A29" s="142" t="s">
        <v>2108</v>
      </c>
      <c r="B29" s="142" t="s">
        <v>2109</v>
      </c>
      <c r="C29" s="142" t="s">
        <v>1535</v>
      </c>
      <c r="D29" s="142" t="s">
        <v>1536</v>
      </c>
      <c r="E29" s="160"/>
      <c r="F29" s="160"/>
      <c r="G29" s="160"/>
      <c r="H29" s="160"/>
      <c r="I29" s="160"/>
      <c r="J29" s="160"/>
      <c r="K29" s="160"/>
      <c r="L29" s="160"/>
    </row>
    <row r="30" customFormat="false" ht="31.5" hidden="false" customHeight="false" outlineLevel="0" collapsed="false">
      <c r="A30" s="142" t="s">
        <v>2108</v>
      </c>
      <c r="B30" s="142" t="s">
        <v>2109</v>
      </c>
      <c r="C30" s="142" t="s">
        <v>2076</v>
      </c>
      <c r="D30" s="142" t="s">
        <v>2077</v>
      </c>
      <c r="E30" s="160"/>
      <c r="F30" s="160"/>
      <c r="G30" s="160"/>
      <c r="H30" s="160"/>
      <c r="I30" s="160"/>
      <c r="J30" s="160"/>
      <c r="K30" s="160"/>
      <c r="L30" s="160"/>
    </row>
    <row r="31" customFormat="false" ht="31.5" hidden="false" customHeight="false" outlineLevel="0" collapsed="false">
      <c r="A31" s="142" t="s">
        <v>2110</v>
      </c>
      <c r="B31" s="142" t="s">
        <v>2111</v>
      </c>
      <c r="C31" s="142" t="s">
        <v>1535</v>
      </c>
      <c r="D31" s="142" t="s">
        <v>1536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31.5" hidden="false" customHeight="false" outlineLevel="0" collapsed="false">
      <c r="A32" s="142" t="s">
        <v>2072</v>
      </c>
      <c r="B32" s="142" t="s">
        <v>2073</v>
      </c>
      <c r="C32" s="142" t="s">
        <v>1535</v>
      </c>
      <c r="D32" s="142" t="s">
        <v>1536</v>
      </c>
      <c r="E32" s="160"/>
      <c r="F32" s="160"/>
      <c r="G32" s="160"/>
      <c r="H32" s="160"/>
      <c r="I32" s="160"/>
      <c r="J32" s="160"/>
      <c r="K32" s="160"/>
      <c r="L32" s="160"/>
    </row>
    <row r="33" customFormat="false" ht="31.5" hidden="false" customHeight="false" outlineLevel="0" collapsed="false">
      <c r="A33" s="142" t="s">
        <v>1555</v>
      </c>
      <c r="B33" s="142" t="s">
        <v>1556</v>
      </c>
      <c r="C33" s="142" t="s">
        <v>1535</v>
      </c>
      <c r="D33" s="142" t="s">
        <v>1536</v>
      </c>
      <c r="E33" s="160"/>
      <c r="F33" s="160"/>
      <c r="G33" s="160"/>
      <c r="H33" s="160"/>
      <c r="I33" s="160"/>
      <c r="J33" s="160"/>
      <c r="K33" s="160"/>
      <c r="L33" s="160"/>
    </row>
    <row r="34" customFormat="false" ht="31.5" hidden="false" customHeight="false" outlineLevel="0" collapsed="false">
      <c r="A34" s="142" t="s">
        <v>2112</v>
      </c>
      <c r="B34" s="142" t="s">
        <v>2113</v>
      </c>
      <c r="C34" s="142" t="s">
        <v>2114</v>
      </c>
      <c r="D34" s="142" t="s">
        <v>2115</v>
      </c>
      <c r="E34" s="160"/>
      <c r="F34" s="160"/>
      <c r="G34" s="160"/>
      <c r="H34" s="160"/>
      <c r="I34" s="160"/>
      <c r="J34" s="160"/>
      <c r="K34" s="160"/>
      <c r="L34" s="160"/>
    </row>
    <row r="35" customFormat="false" ht="15.75" hidden="false" customHeight="false" outlineLevel="0" collapsed="false">
      <c r="A35" s="142" t="s">
        <v>2110</v>
      </c>
      <c r="B35" s="142" t="s">
        <v>2111</v>
      </c>
      <c r="C35" s="142" t="s">
        <v>2100</v>
      </c>
      <c r="D35" s="142" t="s">
        <v>2101</v>
      </c>
      <c r="E35" s="160"/>
      <c r="F35" s="160"/>
      <c r="G35" s="160"/>
      <c r="H35" s="160"/>
      <c r="I35" s="160"/>
      <c r="J35" s="160"/>
      <c r="K35" s="160"/>
      <c r="L35" s="160"/>
    </row>
    <row r="36" customFormat="false" ht="15.75" hidden="false" customHeight="false" outlineLevel="0" collapsed="false">
      <c r="A36" s="142" t="s">
        <v>2110</v>
      </c>
      <c r="B36" s="142" t="s">
        <v>2111</v>
      </c>
      <c r="C36" s="142" t="s">
        <v>2116</v>
      </c>
      <c r="D36" s="142" t="s">
        <v>2117</v>
      </c>
      <c r="E36" s="160"/>
      <c r="F36" s="160"/>
      <c r="G36" s="160"/>
      <c r="H36" s="160"/>
      <c r="I36" s="160"/>
      <c r="J36" s="160"/>
      <c r="K36" s="160"/>
      <c r="L36" s="160"/>
    </row>
    <row r="37" customFormat="false" ht="18.75" hidden="false" customHeight="false" outlineLevel="0" collapsed="false">
      <c r="A37" s="159" t="s">
        <v>2118</v>
      </c>
      <c r="B37" s="159"/>
      <c r="C37" s="159"/>
      <c r="D37" s="159"/>
      <c r="E37" s="160"/>
      <c r="F37" s="160"/>
      <c r="G37" s="160"/>
      <c r="H37" s="160"/>
      <c r="I37" s="160"/>
      <c r="J37" s="160"/>
      <c r="K37" s="160"/>
      <c r="L37" s="160"/>
    </row>
    <row r="38" customFormat="false" ht="15.75" hidden="false" customHeight="true" outlineLevel="0" collapsed="false">
      <c r="A38" s="111" t="s">
        <v>2070</v>
      </c>
      <c r="B38" s="111"/>
      <c r="C38" s="111" t="s">
        <v>2071</v>
      </c>
      <c r="D38" s="111"/>
      <c r="E38" s="160"/>
      <c r="F38" s="160"/>
      <c r="G38" s="160"/>
      <c r="H38" s="160"/>
      <c r="I38" s="160"/>
      <c r="J38" s="160"/>
      <c r="K38" s="160"/>
      <c r="L38" s="160"/>
    </row>
    <row r="39" customFormat="false" ht="15.75" hidden="false" customHeight="false" outlineLevel="0" collapsed="false">
      <c r="A39" s="142" t="s">
        <v>2119</v>
      </c>
      <c r="B39" s="142" t="s">
        <v>2120</v>
      </c>
      <c r="C39" s="142" t="s">
        <v>2121</v>
      </c>
      <c r="D39" s="142" t="s">
        <v>2122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31.5" hidden="false" customHeight="false" outlineLevel="0" collapsed="false">
      <c r="A40" s="142" t="s">
        <v>2123</v>
      </c>
      <c r="B40" s="142" t="s">
        <v>2124</v>
      </c>
      <c r="C40" s="142" t="s">
        <v>2121</v>
      </c>
      <c r="D40" s="142" t="s">
        <v>2122</v>
      </c>
      <c r="E40" s="160"/>
      <c r="F40" s="160"/>
      <c r="G40" s="160"/>
      <c r="H40" s="160"/>
      <c r="I40" s="160"/>
      <c r="J40" s="160"/>
      <c r="K40" s="160"/>
      <c r="L40" s="160"/>
    </row>
    <row r="41" customFormat="false" ht="31.5" hidden="false" customHeight="false" outlineLevel="0" collapsed="false">
      <c r="A41" s="142" t="s">
        <v>2125</v>
      </c>
      <c r="B41" s="142" t="s">
        <v>2126</v>
      </c>
      <c r="C41" s="142" t="s">
        <v>2121</v>
      </c>
      <c r="D41" s="142" t="s">
        <v>2122</v>
      </c>
      <c r="E41" s="160"/>
      <c r="F41" s="160"/>
      <c r="G41" s="160"/>
      <c r="H41" s="160"/>
      <c r="I41" s="160"/>
      <c r="J41" s="160"/>
      <c r="K41" s="160"/>
      <c r="L41" s="160"/>
    </row>
    <row r="42" customFormat="false" ht="15.75" hidden="false" customHeight="false" outlineLevel="0" collapsed="false">
      <c r="A42" s="142" t="s">
        <v>2127</v>
      </c>
      <c r="B42" s="142" t="s">
        <v>2128</v>
      </c>
      <c r="C42" s="142" t="s">
        <v>2129</v>
      </c>
      <c r="D42" s="142" t="s">
        <v>2130</v>
      </c>
      <c r="E42" s="160"/>
      <c r="F42" s="160"/>
      <c r="G42" s="160"/>
      <c r="H42" s="160"/>
      <c r="I42" s="160"/>
      <c r="J42" s="160"/>
      <c r="K42" s="160"/>
      <c r="L42" s="160"/>
    </row>
    <row r="43" customFormat="false" ht="31.5" hidden="false" customHeight="false" outlineLevel="0" collapsed="false">
      <c r="A43" s="142" t="s">
        <v>2131</v>
      </c>
      <c r="B43" s="142" t="s">
        <v>2132</v>
      </c>
      <c r="C43" s="142" t="s">
        <v>2133</v>
      </c>
      <c r="D43" s="142" t="s">
        <v>2134</v>
      </c>
      <c r="E43" s="160"/>
      <c r="F43" s="160"/>
      <c r="G43" s="160"/>
      <c r="H43" s="160"/>
      <c r="I43" s="160"/>
      <c r="J43" s="160"/>
      <c r="K43" s="160"/>
      <c r="L43" s="160"/>
    </row>
    <row r="44" customFormat="false" ht="31.5" hidden="false" customHeight="false" outlineLevel="0" collapsed="false">
      <c r="A44" s="142" t="s">
        <v>2135</v>
      </c>
      <c r="B44" s="142" t="s">
        <v>2136</v>
      </c>
      <c r="C44" s="142" t="s">
        <v>2137</v>
      </c>
      <c r="D44" s="142" t="s">
        <v>2138</v>
      </c>
      <c r="E44" s="160"/>
      <c r="F44" s="160"/>
      <c r="G44" s="160"/>
      <c r="H44" s="160"/>
      <c r="I44" s="160"/>
      <c r="J44" s="160"/>
      <c r="K44" s="160"/>
      <c r="L44" s="160"/>
    </row>
    <row r="45" customFormat="false" ht="31.5" hidden="false" customHeight="false" outlineLevel="0" collapsed="false">
      <c r="A45" s="142" t="s">
        <v>2135</v>
      </c>
      <c r="B45" s="142" t="s">
        <v>2136</v>
      </c>
      <c r="C45" s="142" t="s">
        <v>2139</v>
      </c>
      <c r="D45" s="142" t="s">
        <v>2140</v>
      </c>
      <c r="E45" s="160"/>
      <c r="F45" s="160"/>
      <c r="G45" s="160"/>
      <c r="H45" s="160"/>
      <c r="I45" s="160"/>
      <c r="J45" s="160"/>
      <c r="K45" s="160"/>
      <c r="L45" s="160"/>
    </row>
    <row r="46" customFormat="false" ht="31.5" hidden="false" customHeight="false" outlineLevel="0" collapsed="false">
      <c r="A46" s="142" t="s">
        <v>2135</v>
      </c>
      <c r="B46" s="142" t="s">
        <v>2136</v>
      </c>
      <c r="C46" s="142" t="s">
        <v>2141</v>
      </c>
      <c r="D46" s="142" t="s">
        <v>2142</v>
      </c>
      <c r="E46" s="160"/>
      <c r="F46" s="160"/>
      <c r="G46" s="160"/>
      <c r="H46" s="160"/>
      <c r="I46" s="160"/>
      <c r="J46" s="160"/>
      <c r="K46" s="160"/>
      <c r="L46" s="160"/>
    </row>
    <row r="47" customFormat="false" ht="15.75" hidden="false" customHeight="false" outlineLevel="0" collapsed="false">
      <c r="A47" s="142" t="s">
        <v>2143</v>
      </c>
      <c r="B47" s="142" t="s">
        <v>2144</v>
      </c>
      <c r="C47" s="142" t="s">
        <v>2145</v>
      </c>
      <c r="D47" s="142" t="s">
        <v>2146</v>
      </c>
      <c r="E47" s="160"/>
      <c r="F47" s="160"/>
      <c r="G47" s="160"/>
      <c r="H47" s="160"/>
      <c r="I47" s="160"/>
      <c r="J47" s="160"/>
      <c r="K47" s="160"/>
      <c r="L47" s="160"/>
    </row>
    <row r="48" customFormat="false" ht="15.75" hidden="false" customHeight="false" outlineLevel="0" collapsed="false">
      <c r="A48" s="142" t="s">
        <v>2143</v>
      </c>
      <c r="B48" s="142" t="s">
        <v>2144</v>
      </c>
      <c r="C48" s="142" t="s">
        <v>2147</v>
      </c>
      <c r="D48" s="142" t="s">
        <v>2148</v>
      </c>
      <c r="E48" s="160"/>
      <c r="F48" s="160"/>
      <c r="G48" s="160"/>
      <c r="H48" s="160"/>
      <c r="I48" s="160"/>
      <c r="J48" s="160"/>
      <c r="K48" s="160"/>
      <c r="L48" s="160"/>
    </row>
    <row r="49" customFormat="false" ht="15.75" hidden="false" customHeight="false" outlineLevel="0" collapsed="false">
      <c r="A49" s="142" t="s">
        <v>2143</v>
      </c>
      <c r="B49" s="142" t="s">
        <v>2144</v>
      </c>
      <c r="C49" s="142" t="s">
        <v>2149</v>
      </c>
      <c r="D49" s="142" t="s">
        <v>2150</v>
      </c>
      <c r="E49" s="160"/>
      <c r="F49" s="160"/>
      <c r="G49" s="160"/>
      <c r="H49" s="160"/>
      <c r="I49" s="160"/>
      <c r="J49" s="160"/>
      <c r="K49" s="160"/>
      <c r="L49" s="160"/>
    </row>
    <row r="50" customFormat="false" ht="31.5" hidden="false" customHeight="false" outlineLevel="0" collapsed="false">
      <c r="A50" s="142" t="s">
        <v>2151</v>
      </c>
      <c r="B50" s="142" t="s">
        <v>2152</v>
      </c>
      <c r="C50" s="142" t="s">
        <v>2145</v>
      </c>
      <c r="D50" s="142" t="s">
        <v>2146</v>
      </c>
      <c r="E50" s="160"/>
      <c r="F50" s="160"/>
      <c r="G50" s="160"/>
      <c r="H50" s="160"/>
      <c r="I50" s="160"/>
      <c r="J50" s="160"/>
      <c r="K50" s="160"/>
      <c r="L50" s="160"/>
    </row>
    <row r="51" customFormat="false" ht="31.5" hidden="false" customHeight="false" outlineLevel="0" collapsed="false">
      <c r="A51" s="142" t="s">
        <v>2151</v>
      </c>
      <c r="B51" s="142" t="s">
        <v>2152</v>
      </c>
      <c r="C51" s="142" t="s">
        <v>2147</v>
      </c>
      <c r="D51" s="142" t="s">
        <v>2148</v>
      </c>
      <c r="E51" s="160"/>
      <c r="F51" s="160"/>
      <c r="G51" s="160"/>
      <c r="H51" s="160"/>
      <c r="I51" s="160"/>
      <c r="J51" s="160"/>
      <c r="K51" s="160"/>
      <c r="L51" s="160"/>
    </row>
    <row r="52" customFormat="false" ht="31.5" hidden="false" customHeight="false" outlineLevel="0" collapsed="false">
      <c r="A52" s="142" t="s">
        <v>2151</v>
      </c>
      <c r="B52" s="142" t="s">
        <v>2152</v>
      </c>
      <c r="C52" s="142" t="s">
        <v>2149</v>
      </c>
      <c r="D52" s="142" t="s">
        <v>2150</v>
      </c>
      <c r="E52" s="160"/>
      <c r="F52" s="160"/>
      <c r="G52" s="160"/>
      <c r="H52" s="160"/>
      <c r="I52" s="160"/>
      <c r="J52" s="160"/>
      <c r="K52" s="160"/>
      <c r="L52" s="160"/>
    </row>
    <row r="53" customFormat="false" ht="31.5" hidden="false" customHeight="false" outlineLevel="0" collapsed="false">
      <c r="A53" s="142" t="s">
        <v>2153</v>
      </c>
      <c r="B53" s="142" t="s">
        <v>2154</v>
      </c>
      <c r="C53" s="142" t="s">
        <v>2145</v>
      </c>
      <c r="D53" s="142" t="s">
        <v>2146</v>
      </c>
      <c r="E53" s="160"/>
      <c r="F53" s="160"/>
      <c r="G53" s="160"/>
      <c r="H53" s="160"/>
      <c r="I53" s="160"/>
      <c r="J53" s="160"/>
      <c r="K53" s="160"/>
      <c r="L53" s="160"/>
    </row>
    <row r="54" customFormat="false" ht="31.5" hidden="false" customHeight="false" outlineLevel="0" collapsed="false">
      <c r="A54" s="142" t="s">
        <v>2153</v>
      </c>
      <c r="B54" s="142" t="s">
        <v>2154</v>
      </c>
      <c r="C54" s="142" t="s">
        <v>2147</v>
      </c>
      <c r="D54" s="142" t="s">
        <v>2148</v>
      </c>
      <c r="E54" s="160"/>
      <c r="F54" s="160"/>
      <c r="G54" s="160"/>
      <c r="H54" s="160"/>
      <c r="I54" s="160"/>
      <c r="J54" s="160"/>
      <c r="K54" s="160"/>
      <c r="L54" s="160"/>
    </row>
    <row r="55" customFormat="false" ht="31.5" hidden="false" customHeight="false" outlineLevel="0" collapsed="false">
      <c r="A55" s="142" t="s">
        <v>2153</v>
      </c>
      <c r="B55" s="142" t="s">
        <v>2154</v>
      </c>
      <c r="C55" s="142" t="s">
        <v>2149</v>
      </c>
      <c r="D55" s="142" t="s">
        <v>2150</v>
      </c>
      <c r="E55" s="160"/>
      <c r="F55" s="160"/>
      <c r="G55" s="160"/>
      <c r="H55" s="160"/>
      <c r="I55" s="160"/>
      <c r="J55" s="160"/>
      <c r="K55" s="160"/>
      <c r="L55" s="160"/>
    </row>
    <row r="56" customFormat="false" ht="63" hidden="false" customHeight="false" outlineLevel="0" collapsed="false">
      <c r="A56" s="142" t="s">
        <v>2155</v>
      </c>
      <c r="B56" s="142" t="s">
        <v>2156</v>
      </c>
      <c r="C56" s="142" t="s">
        <v>2157</v>
      </c>
      <c r="D56" s="142" t="s">
        <v>2158</v>
      </c>
      <c r="E56" s="160"/>
      <c r="F56" s="160"/>
      <c r="G56" s="160"/>
      <c r="H56" s="160"/>
      <c r="I56" s="160"/>
      <c r="J56" s="160"/>
      <c r="K56" s="160"/>
      <c r="L56" s="160"/>
    </row>
    <row r="57" customFormat="false" ht="15.75" hidden="false" customHeight="false" outlineLevel="0" collapsed="false">
      <c r="A57" s="142" t="s">
        <v>2159</v>
      </c>
      <c r="B57" s="142" t="s">
        <v>2160</v>
      </c>
      <c r="C57" s="142" t="s">
        <v>2151</v>
      </c>
      <c r="D57" s="142" t="s">
        <v>2152</v>
      </c>
      <c r="E57" s="160"/>
      <c r="F57" s="160"/>
      <c r="G57" s="160"/>
      <c r="H57" s="160"/>
      <c r="I57" s="160"/>
      <c r="J57" s="160"/>
      <c r="K57" s="160"/>
      <c r="L57" s="160"/>
    </row>
    <row r="58" customFormat="false" ht="15.75" hidden="false" customHeight="false" outlineLevel="0" collapsed="false">
      <c r="A58" s="142" t="s">
        <v>2159</v>
      </c>
      <c r="B58" s="142" t="s">
        <v>2160</v>
      </c>
      <c r="C58" s="142" t="s">
        <v>2137</v>
      </c>
      <c r="D58" s="142" t="s">
        <v>2138</v>
      </c>
      <c r="E58" s="160"/>
      <c r="F58" s="160"/>
      <c r="G58" s="160"/>
      <c r="H58" s="160"/>
      <c r="I58" s="160"/>
      <c r="J58" s="160"/>
      <c r="K58" s="160"/>
      <c r="L58" s="160"/>
    </row>
    <row r="59" customFormat="false" ht="31.5" hidden="false" customHeight="false" outlineLevel="0" collapsed="false">
      <c r="A59" s="142" t="s">
        <v>2159</v>
      </c>
      <c r="B59" s="142" t="s">
        <v>2160</v>
      </c>
      <c r="C59" s="142" t="s">
        <v>2139</v>
      </c>
      <c r="D59" s="142" t="s">
        <v>2140</v>
      </c>
      <c r="E59" s="160"/>
      <c r="F59" s="160"/>
      <c r="G59" s="160"/>
      <c r="H59" s="160"/>
      <c r="I59" s="160"/>
      <c r="J59" s="160"/>
      <c r="K59" s="160"/>
      <c r="L59" s="160"/>
    </row>
    <row r="60" customFormat="false" ht="31.5" hidden="false" customHeight="false" outlineLevel="0" collapsed="false">
      <c r="A60" s="142" t="s">
        <v>2159</v>
      </c>
      <c r="B60" s="142" t="s">
        <v>2160</v>
      </c>
      <c r="C60" s="142" t="s">
        <v>2141</v>
      </c>
      <c r="D60" s="142" t="s">
        <v>2142</v>
      </c>
      <c r="E60" s="160"/>
      <c r="F60" s="160"/>
      <c r="G60" s="160"/>
      <c r="H60" s="160"/>
      <c r="I60" s="160"/>
      <c r="J60" s="160"/>
      <c r="K60" s="160"/>
      <c r="L60" s="160"/>
    </row>
    <row r="61" customFormat="false" ht="15.75" hidden="false" customHeight="false" outlineLevel="0" collapsed="false">
      <c r="A61" s="142" t="s">
        <v>2159</v>
      </c>
      <c r="B61" s="142" t="s">
        <v>2160</v>
      </c>
      <c r="C61" s="142" t="s">
        <v>2145</v>
      </c>
      <c r="D61" s="142" t="s">
        <v>2146</v>
      </c>
      <c r="E61" s="160"/>
      <c r="F61" s="160"/>
      <c r="G61" s="160"/>
      <c r="H61" s="160"/>
      <c r="I61" s="160"/>
      <c r="J61" s="160"/>
      <c r="K61" s="160"/>
      <c r="L61" s="160"/>
    </row>
    <row r="62" customFormat="false" ht="31.5" hidden="false" customHeight="false" outlineLevel="0" collapsed="false">
      <c r="A62" s="142" t="s">
        <v>2159</v>
      </c>
      <c r="B62" s="142" t="s">
        <v>2160</v>
      </c>
      <c r="C62" s="142" t="s">
        <v>2161</v>
      </c>
      <c r="D62" s="142" t="s">
        <v>2162</v>
      </c>
      <c r="E62" s="160"/>
      <c r="F62" s="160"/>
      <c r="G62" s="160"/>
      <c r="H62" s="160"/>
      <c r="I62" s="160"/>
      <c r="J62" s="160"/>
      <c r="K62" s="160"/>
      <c r="L62" s="160"/>
    </row>
    <row r="63" customFormat="false" ht="15.75" hidden="false" customHeight="false" outlineLevel="0" collapsed="false">
      <c r="A63" s="142" t="s">
        <v>2159</v>
      </c>
      <c r="B63" s="142" t="s">
        <v>2160</v>
      </c>
      <c r="C63" s="142" t="s">
        <v>2149</v>
      </c>
      <c r="D63" s="142" t="s">
        <v>2150</v>
      </c>
      <c r="E63" s="160"/>
      <c r="F63" s="160"/>
      <c r="G63" s="160"/>
      <c r="H63" s="160"/>
      <c r="I63" s="160"/>
      <c r="J63" s="160"/>
      <c r="K63" s="160"/>
      <c r="L63" s="160"/>
    </row>
    <row r="64" customFormat="false" ht="15.75" hidden="false" customHeight="false" outlineLevel="0" collapsed="false">
      <c r="A64" s="142" t="s">
        <v>2163</v>
      </c>
      <c r="B64" s="142" t="s">
        <v>2164</v>
      </c>
      <c r="C64" s="142" t="s">
        <v>2165</v>
      </c>
      <c r="D64" s="142" t="s">
        <v>2166</v>
      </c>
      <c r="E64" s="160"/>
      <c r="F64" s="160"/>
      <c r="G64" s="160"/>
      <c r="H64" s="160"/>
      <c r="I64" s="160"/>
      <c r="J64" s="160"/>
      <c r="K64" s="160"/>
      <c r="L64" s="160"/>
    </row>
    <row r="65" customFormat="false" ht="15.75" hidden="false" customHeight="false" outlineLevel="0" collapsed="false">
      <c r="A65" s="142" t="s">
        <v>2163</v>
      </c>
      <c r="B65" s="142" t="s">
        <v>2164</v>
      </c>
      <c r="C65" s="142" t="s">
        <v>2167</v>
      </c>
      <c r="D65" s="142" t="s">
        <v>2168</v>
      </c>
      <c r="E65" s="160"/>
      <c r="F65" s="160"/>
      <c r="G65" s="160"/>
      <c r="H65" s="160"/>
      <c r="I65" s="160"/>
      <c r="J65" s="160"/>
      <c r="K65" s="160"/>
      <c r="L65" s="160"/>
    </row>
    <row r="66" customFormat="false" ht="15.75" hidden="false" customHeight="false" outlineLevel="0" collapsed="false">
      <c r="A66" s="142" t="s">
        <v>2163</v>
      </c>
      <c r="B66" s="142" t="s">
        <v>2164</v>
      </c>
      <c r="C66" s="142" t="s">
        <v>2169</v>
      </c>
      <c r="D66" s="142" t="s">
        <v>2170</v>
      </c>
      <c r="E66" s="160"/>
      <c r="F66" s="160"/>
      <c r="G66" s="160"/>
      <c r="H66" s="160"/>
      <c r="I66" s="160"/>
      <c r="J66" s="160"/>
      <c r="K66" s="160"/>
      <c r="L66" s="160"/>
    </row>
    <row r="67" customFormat="false" ht="15.75" hidden="false" customHeight="false" outlineLevel="0" collapsed="false">
      <c r="A67" s="142" t="s">
        <v>2171</v>
      </c>
      <c r="B67" s="142" t="s">
        <v>34</v>
      </c>
      <c r="C67" s="142" t="s">
        <v>2172</v>
      </c>
      <c r="D67" s="142" t="s">
        <v>2173</v>
      </c>
      <c r="E67" s="160"/>
      <c r="F67" s="160"/>
      <c r="G67" s="160"/>
      <c r="H67" s="160"/>
      <c r="I67" s="160"/>
      <c r="J67" s="160"/>
      <c r="K67" s="160"/>
      <c r="L67" s="160"/>
    </row>
    <row r="68" customFormat="false" ht="15.75" hidden="false" customHeight="false" outlineLevel="0" collapsed="false">
      <c r="A68" s="142" t="s">
        <v>2171</v>
      </c>
      <c r="B68" s="142" t="s">
        <v>34</v>
      </c>
      <c r="C68" s="142" t="s">
        <v>2174</v>
      </c>
      <c r="D68" s="142" t="s">
        <v>2175</v>
      </c>
      <c r="E68" s="160"/>
      <c r="F68" s="160"/>
      <c r="G68" s="160"/>
      <c r="H68" s="160"/>
      <c r="I68" s="160"/>
      <c r="J68" s="160"/>
      <c r="K68" s="160"/>
      <c r="L68" s="160"/>
    </row>
    <row r="69" customFormat="false" ht="63" hidden="false" customHeight="false" outlineLevel="0" collapsed="false">
      <c r="A69" s="142" t="s">
        <v>2176</v>
      </c>
      <c r="B69" s="142" t="s">
        <v>2177</v>
      </c>
      <c r="C69" s="142" t="s">
        <v>2178</v>
      </c>
      <c r="D69" s="142" t="s">
        <v>2179</v>
      </c>
      <c r="E69" s="160"/>
      <c r="F69" s="160"/>
      <c r="G69" s="160"/>
      <c r="H69" s="160"/>
      <c r="I69" s="160"/>
      <c r="J69" s="160"/>
      <c r="K69" s="160"/>
      <c r="L69" s="160"/>
    </row>
    <row r="70" customFormat="false" ht="31.5" hidden="false" customHeight="false" outlineLevel="0" collapsed="false">
      <c r="A70" s="142" t="s">
        <v>2180</v>
      </c>
      <c r="B70" s="142" t="s">
        <v>2181</v>
      </c>
      <c r="C70" s="142" t="s">
        <v>2151</v>
      </c>
      <c r="D70" s="142" t="s">
        <v>2152</v>
      </c>
      <c r="E70" s="160"/>
      <c r="F70" s="160"/>
      <c r="G70" s="160"/>
      <c r="H70" s="160"/>
      <c r="I70" s="160"/>
      <c r="J70" s="160"/>
      <c r="K70" s="160"/>
      <c r="L70" s="160"/>
    </row>
    <row r="71" customFormat="false" ht="47.25" hidden="false" customHeight="false" outlineLevel="0" collapsed="false">
      <c r="A71" s="142" t="s">
        <v>2078</v>
      </c>
      <c r="B71" s="142" t="s">
        <v>2079</v>
      </c>
      <c r="C71" s="142" t="s">
        <v>2182</v>
      </c>
      <c r="D71" s="142" t="s">
        <v>2183</v>
      </c>
      <c r="E71" s="160"/>
      <c r="F71" s="160"/>
      <c r="G71" s="160"/>
      <c r="H71" s="160"/>
      <c r="I71" s="160"/>
      <c r="J71" s="160"/>
      <c r="K71" s="160"/>
      <c r="L71" s="160"/>
    </row>
    <row r="72" customFormat="false" ht="31.5" hidden="false" customHeight="false" outlineLevel="0" collapsed="false">
      <c r="A72" s="142" t="s">
        <v>2184</v>
      </c>
      <c r="B72" s="142" t="s">
        <v>2185</v>
      </c>
      <c r="C72" s="142" t="s">
        <v>2186</v>
      </c>
      <c r="D72" s="142" t="s">
        <v>2187</v>
      </c>
      <c r="E72" s="160"/>
      <c r="F72" s="160"/>
      <c r="G72" s="160"/>
      <c r="H72" s="160"/>
      <c r="I72" s="160"/>
      <c r="J72" s="160"/>
      <c r="K72" s="160"/>
      <c r="L72" s="160"/>
    </row>
    <row r="73" customFormat="false" ht="31.5" hidden="false" customHeight="false" outlineLevel="0" collapsed="false">
      <c r="A73" s="142" t="s">
        <v>2188</v>
      </c>
      <c r="B73" s="142" t="s">
        <v>2189</v>
      </c>
      <c r="C73" s="142" t="s">
        <v>2190</v>
      </c>
      <c r="D73" s="142" t="s">
        <v>2191</v>
      </c>
      <c r="E73" s="160"/>
      <c r="F73" s="160"/>
      <c r="G73" s="160"/>
      <c r="H73" s="160"/>
      <c r="I73" s="160"/>
      <c r="J73" s="160"/>
      <c r="K73" s="160"/>
      <c r="L73" s="160"/>
    </row>
    <row r="74" customFormat="false" ht="47.25" hidden="false" customHeight="false" outlineLevel="0" collapsed="false">
      <c r="A74" s="142" t="s">
        <v>2192</v>
      </c>
      <c r="B74" s="142" t="s">
        <v>2193</v>
      </c>
      <c r="C74" s="142" t="s">
        <v>2194</v>
      </c>
      <c r="D74" s="142" t="s">
        <v>2195</v>
      </c>
      <c r="E74" s="160"/>
      <c r="F74" s="160"/>
      <c r="G74" s="160"/>
      <c r="H74" s="160"/>
      <c r="I74" s="160"/>
      <c r="J74" s="160"/>
      <c r="K74" s="160"/>
      <c r="L74" s="160"/>
    </row>
    <row r="75" customFormat="false" ht="31.5" hidden="false" customHeight="false" outlineLevel="0" collapsed="false">
      <c r="A75" s="142" t="s">
        <v>2196</v>
      </c>
      <c r="B75" s="142" t="s">
        <v>2197</v>
      </c>
      <c r="C75" s="142" t="s">
        <v>2194</v>
      </c>
      <c r="D75" s="142" t="s">
        <v>2195</v>
      </c>
      <c r="E75" s="160"/>
      <c r="F75" s="160"/>
      <c r="G75" s="160"/>
      <c r="H75" s="160"/>
      <c r="I75" s="160"/>
      <c r="J75" s="160"/>
      <c r="K75" s="160"/>
      <c r="L75" s="160"/>
    </row>
    <row r="76" customFormat="false" ht="31.5" hidden="false" customHeight="false" outlineLevel="0" collapsed="false">
      <c r="A76" s="142" t="s">
        <v>2182</v>
      </c>
      <c r="B76" s="142" t="s">
        <v>2183</v>
      </c>
      <c r="C76" s="142" t="s">
        <v>2082</v>
      </c>
      <c r="D76" s="142" t="s">
        <v>2083</v>
      </c>
      <c r="E76" s="160"/>
      <c r="F76" s="160"/>
      <c r="G76" s="160"/>
      <c r="H76" s="160"/>
      <c r="I76" s="160"/>
      <c r="J76" s="160"/>
      <c r="K76" s="160"/>
      <c r="L76" s="160"/>
    </row>
    <row r="77" customFormat="false" ht="63" hidden="false" customHeight="false" outlineLevel="0" collapsed="false">
      <c r="A77" s="142" t="s">
        <v>2084</v>
      </c>
      <c r="B77" s="142" t="s">
        <v>2198</v>
      </c>
      <c r="C77" s="142" t="s">
        <v>2199</v>
      </c>
      <c r="D77" s="142" t="s">
        <v>2200</v>
      </c>
      <c r="E77" s="160"/>
      <c r="F77" s="160"/>
      <c r="G77" s="160"/>
      <c r="H77" s="160"/>
      <c r="I77" s="160"/>
      <c r="J77" s="160"/>
      <c r="K77" s="160"/>
      <c r="L77" s="160"/>
    </row>
    <row r="78" customFormat="false" ht="63" hidden="false" customHeight="false" outlineLevel="0" collapsed="false">
      <c r="A78" s="142" t="s">
        <v>2084</v>
      </c>
      <c r="B78" s="142" t="s">
        <v>2085</v>
      </c>
      <c r="C78" s="142" t="s">
        <v>2201</v>
      </c>
      <c r="D78" s="142" t="s">
        <v>2202</v>
      </c>
      <c r="E78" s="160"/>
      <c r="F78" s="160"/>
      <c r="G78" s="160"/>
      <c r="H78" s="160"/>
      <c r="I78" s="160"/>
      <c r="J78" s="160"/>
      <c r="K78" s="160"/>
      <c r="L78" s="160"/>
    </row>
    <row r="79" customFormat="false" ht="63" hidden="false" customHeight="false" outlineLevel="0" collapsed="false">
      <c r="A79" s="142" t="s">
        <v>2203</v>
      </c>
      <c r="B79" s="142" t="s">
        <v>2204</v>
      </c>
      <c r="C79" s="142" t="s">
        <v>2141</v>
      </c>
      <c r="D79" s="142" t="s">
        <v>2142</v>
      </c>
      <c r="E79" s="160"/>
      <c r="F79" s="160"/>
      <c r="G79" s="160"/>
      <c r="H79" s="160"/>
      <c r="I79" s="160"/>
      <c r="J79" s="160"/>
      <c r="K79" s="160"/>
      <c r="L79" s="160"/>
    </row>
    <row r="80" customFormat="false" ht="63" hidden="false" customHeight="false" outlineLevel="0" collapsed="false">
      <c r="A80" s="142" t="s">
        <v>2203</v>
      </c>
      <c r="B80" s="142" t="s">
        <v>2204</v>
      </c>
      <c r="C80" s="142" t="s">
        <v>2139</v>
      </c>
      <c r="D80" s="142" t="s">
        <v>2140</v>
      </c>
      <c r="E80" s="160"/>
      <c r="F80" s="160"/>
      <c r="G80" s="160"/>
      <c r="H80" s="160"/>
      <c r="I80" s="160"/>
      <c r="J80" s="160"/>
      <c r="K80" s="160"/>
      <c r="L80" s="160"/>
    </row>
    <row r="81" customFormat="false" ht="63" hidden="false" customHeight="false" outlineLevel="0" collapsed="false">
      <c r="A81" s="142" t="s">
        <v>2161</v>
      </c>
      <c r="B81" s="142" t="s">
        <v>2162</v>
      </c>
      <c r="C81" s="142" t="s">
        <v>2141</v>
      </c>
      <c r="D81" s="142" t="s">
        <v>2142</v>
      </c>
      <c r="E81" s="160"/>
      <c r="F81" s="160"/>
      <c r="G81" s="160"/>
      <c r="H81" s="160"/>
      <c r="I81" s="160"/>
      <c r="J81" s="160"/>
      <c r="K81" s="160"/>
      <c r="L81" s="160"/>
    </row>
    <row r="82" customFormat="false" ht="63" hidden="false" customHeight="false" outlineLevel="0" collapsed="false">
      <c r="A82" s="142" t="s">
        <v>2161</v>
      </c>
      <c r="B82" s="142" t="s">
        <v>2162</v>
      </c>
      <c r="C82" s="142" t="s">
        <v>2139</v>
      </c>
      <c r="D82" s="142" t="s">
        <v>2140</v>
      </c>
      <c r="E82" s="160"/>
      <c r="F82" s="160"/>
      <c r="G82" s="160"/>
      <c r="H82" s="160"/>
      <c r="I82" s="160"/>
      <c r="J82" s="160"/>
      <c r="K82" s="160"/>
      <c r="L82" s="160"/>
    </row>
    <row r="83" customFormat="false" ht="31.5" hidden="false" customHeight="false" outlineLevel="0" collapsed="false">
      <c r="A83" s="142" t="s">
        <v>2145</v>
      </c>
      <c r="B83" s="142" t="s">
        <v>2146</v>
      </c>
      <c r="C83" s="142" t="s">
        <v>2137</v>
      </c>
      <c r="D83" s="142" t="s">
        <v>2138</v>
      </c>
      <c r="E83" s="160"/>
      <c r="F83" s="160"/>
      <c r="G83" s="160"/>
      <c r="H83" s="160"/>
      <c r="I83" s="160"/>
      <c r="J83" s="160"/>
      <c r="K83" s="160"/>
      <c r="L83" s="160"/>
    </row>
    <row r="84" customFormat="false" ht="31.5" hidden="false" customHeight="false" outlineLevel="0" collapsed="false">
      <c r="A84" s="142" t="s">
        <v>2149</v>
      </c>
      <c r="B84" s="142" t="s">
        <v>2150</v>
      </c>
      <c r="C84" s="142" t="s">
        <v>2137</v>
      </c>
      <c r="D84" s="142" t="s">
        <v>2138</v>
      </c>
      <c r="E84" s="160"/>
      <c r="F84" s="160"/>
      <c r="G84" s="160"/>
      <c r="H84" s="160"/>
      <c r="I84" s="160"/>
      <c r="J84" s="160"/>
      <c r="K84" s="160"/>
      <c r="L84" s="160"/>
    </row>
    <row r="85" customFormat="false" ht="63" hidden="false" customHeight="false" outlineLevel="0" collapsed="false">
      <c r="A85" s="142" t="s">
        <v>2205</v>
      </c>
      <c r="B85" s="142" t="s">
        <v>2206</v>
      </c>
      <c r="C85" s="142" t="s">
        <v>2207</v>
      </c>
      <c r="D85" s="142" t="s">
        <v>2208</v>
      </c>
      <c r="E85" s="160"/>
      <c r="F85" s="160"/>
      <c r="G85" s="160"/>
      <c r="H85" s="160"/>
      <c r="I85" s="160"/>
      <c r="J85" s="160"/>
      <c r="K85" s="160"/>
      <c r="L85" s="160"/>
    </row>
    <row r="86" customFormat="false" ht="63" hidden="false" customHeight="false" outlineLevel="0" collapsed="false">
      <c r="A86" s="142" t="s">
        <v>2084</v>
      </c>
      <c r="B86" s="142" t="s">
        <v>2085</v>
      </c>
      <c r="C86" s="142" t="s">
        <v>2209</v>
      </c>
      <c r="D86" s="142" t="s">
        <v>2210</v>
      </c>
      <c r="E86" s="160"/>
      <c r="F86" s="160"/>
      <c r="G86" s="160"/>
      <c r="H86" s="160"/>
      <c r="I86" s="160"/>
      <c r="J86" s="160"/>
      <c r="K86" s="160"/>
      <c r="L86" s="160"/>
    </row>
    <row r="87" customFormat="false" ht="31.5" hidden="false" customHeight="false" outlineLevel="0" collapsed="false">
      <c r="A87" s="142" t="s">
        <v>2211</v>
      </c>
      <c r="B87" s="142" t="s">
        <v>2212</v>
      </c>
      <c r="C87" s="142" t="s">
        <v>2194</v>
      </c>
      <c r="D87" s="142" t="s">
        <v>2195</v>
      </c>
      <c r="E87" s="160"/>
      <c r="F87" s="160"/>
      <c r="G87" s="160"/>
      <c r="H87" s="160"/>
      <c r="I87" s="160"/>
      <c r="J87" s="160"/>
      <c r="K87" s="160"/>
      <c r="L87" s="160"/>
    </row>
    <row r="88" customFormat="false" ht="78.75" hidden="false" customHeight="false" outlineLevel="0" collapsed="false">
      <c r="A88" s="142" t="s">
        <v>2209</v>
      </c>
      <c r="B88" s="142" t="s">
        <v>2210</v>
      </c>
      <c r="C88" s="142" t="s">
        <v>2213</v>
      </c>
      <c r="D88" s="142" t="s">
        <v>2214</v>
      </c>
      <c r="E88" s="160"/>
      <c r="F88" s="160"/>
      <c r="G88" s="160"/>
      <c r="H88" s="160"/>
      <c r="I88" s="160"/>
      <c r="J88" s="160"/>
      <c r="K88" s="160"/>
      <c r="L88" s="160"/>
    </row>
    <row r="89" customFormat="false" ht="15.75" hidden="false" customHeight="false" outlineLevel="0" collapsed="false">
      <c r="A89" s="142" t="s">
        <v>2215</v>
      </c>
      <c r="B89" s="142" t="s">
        <v>2216</v>
      </c>
      <c r="C89" s="142" t="s">
        <v>2217</v>
      </c>
      <c r="D89" s="142" t="s">
        <v>2218</v>
      </c>
      <c r="E89" s="160"/>
      <c r="F89" s="160"/>
      <c r="G89" s="160"/>
      <c r="H89" s="160"/>
      <c r="I89" s="160"/>
      <c r="J89" s="160"/>
      <c r="K89" s="160"/>
      <c r="L89" s="160"/>
    </row>
    <row r="90" customFormat="false" ht="15.75" hidden="false" customHeight="false" outlineLevel="0" collapsed="false">
      <c r="A90" s="142" t="s">
        <v>2215</v>
      </c>
      <c r="B90" s="142" t="s">
        <v>2216</v>
      </c>
      <c r="C90" s="142" t="s">
        <v>2219</v>
      </c>
      <c r="D90" s="142" t="s">
        <v>2220</v>
      </c>
      <c r="E90" s="160"/>
      <c r="F90" s="160"/>
      <c r="G90" s="160"/>
      <c r="H90" s="160"/>
      <c r="I90" s="160"/>
      <c r="J90" s="160"/>
      <c r="K90" s="160"/>
      <c r="L90" s="160"/>
    </row>
    <row r="91" customFormat="false" ht="15.75" hidden="false" customHeight="false" outlineLevel="0" collapsed="false">
      <c r="A91" s="142" t="s">
        <v>2215</v>
      </c>
      <c r="B91" s="142" t="s">
        <v>2216</v>
      </c>
      <c r="C91" s="142" t="s">
        <v>2221</v>
      </c>
      <c r="D91" s="142" t="s">
        <v>2222</v>
      </c>
      <c r="E91" s="160"/>
      <c r="F91" s="160"/>
      <c r="G91" s="160"/>
      <c r="H91" s="160"/>
      <c r="I91" s="160"/>
      <c r="J91" s="160"/>
      <c r="K91" s="160"/>
      <c r="L91" s="160"/>
    </row>
    <row r="92" customFormat="false" ht="31.5" hidden="false" customHeight="false" outlineLevel="0" collapsed="false">
      <c r="A92" s="142" t="s">
        <v>2143</v>
      </c>
      <c r="B92" s="142" t="s">
        <v>2144</v>
      </c>
      <c r="C92" s="142" t="s">
        <v>2161</v>
      </c>
      <c r="D92" s="142" t="s">
        <v>2162</v>
      </c>
      <c r="E92" s="160"/>
      <c r="F92" s="160"/>
      <c r="G92" s="160"/>
      <c r="H92" s="160"/>
      <c r="I92" s="160"/>
      <c r="J92" s="160"/>
      <c r="K92" s="160"/>
      <c r="L92" s="160"/>
    </row>
    <row r="93" customFormat="false" ht="31.5" hidden="false" customHeight="false" outlineLevel="0" collapsed="false">
      <c r="A93" s="142" t="s">
        <v>2143</v>
      </c>
      <c r="B93" s="142" t="s">
        <v>2144</v>
      </c>
      <c r="C93" s="142" t="s">
        <v>2223</v>
      </c>
      <c r="D93" s="142" t="s">
        <v>2224</v>
      </c>
      <c r="E93" s="160"/>
      <c r="F93" s="160"/>
      <c r="G93" s="160"/>
      <c r="H93" s="160"/>
      <c r="I93" s="160"/>
      <c r="J93" s="160"/>
      <c r="K93" s="160"/>
      <c r="L93" s="160"/>
    </row>
    <row r="94" customFormat="false" ht="31.5" hidden="false" customHeight="false" outlineLevel="0" collapsed="false">
      <c r="A94" s="142" t="s">
        <v>2143</v>
      </c>
      <c r="B94" s="142" t="s">
        <v>2144</v>
      </c>
      <c r="C94" s="142" t="s">
        <v>2203</v>
      </c>
      <c r="D94" s="142" t="s">
        <v>2204</v>
      </c>
      <c r="E94" s="160"/>
      <c r="F94" s="160"/>
      <c r="G94" s="160"/>
      <c r="H94" s="160"/>
      <c r="I94" s="160"/>
      <c r="J94" s="160"/>
      <c r="K94" s="160"/>
      <c r="L94" s="160"/>
    </row>
    <row r="95" customFormat="false" ht="31.5" hidden="false" customHeight="false" outlineLevel="0" collapsed="false">
      <c r="A95" s="142" t="s">
        <v>2151</v>
      </c>
      <c r="B95" s="142" t="s">
        <v>2152</v>
      </c>
      <c r="C95" s="142" t="s">
        <v>2161</v>
      </c>
      <c r="D95" s="142" t="s">
        <v>2162</v>
      </c>
      <c r="E95" s="160"/>
      <c r="F95" s="160"/>
      <c r="G95" s="160"/>
      <c r="H95" s="160"/>
      <c r="I95" s="160"/>
      <c r="J95" s="160"/>
      <c r="K95" s="160"/>
      <c r="L95" s="160"/>
    </row>
    <row r="96" customFormat="false" ht="31.5" hidden="false" customHeight="false" outlineLevel="0" collapsed="false">
      <c r="A96" s="142" t="s">
        <v>2151</v>
      </c>
      <c r="B96" s="142" t="s">
        <v>2152</v>
      </c>
      <c r="C96" s="142" t="s">
        <v>2223</v>
      </c>
      <c r="D96" s="142" t="s">
        <v>2224</v>
      </c>
      <c r="E96" s="160"/>
      <c r="F96" s="160"/>
      <c r="G96" s="160"/>
      <c r="H96" s="160"/>
      <c r="I96" s="160"/>
      <c r="J96" s="160"/>
      <c r="K96" s="160"/>
      <c r="L96" s="160"/>
    </row>
    <row r="97" customFormat="false" ht="31.5" hidden="false" customHeight="false" outlineLevel="0" collapsed="false">
      <c r="A97" s="142" t="s">
        <v>2151</v>
      </c>
      <c r="B97" s="142" t="s">
        <v>2152</v>
      </c>
      <c r="C97" s="142" t="s">
        <v>2203</v>
      </c>
      <c r="D97" s="142" t="s">
        <v>2204</v>
      </c>
      <c r="E97" s="160"/>
      <c r="F97" s="160"/>
      <c r="G97" s="160"/>
      <c r="H97" s="160"/>
      <c r="I97" s="160"/>
      <c r="J97" s="160"/>
      <c r="K97" s="160"/>
      <c r="L97" s="160"/>
    </row>
    <row r="98" customFormat="false" ht="31.5" hidden="false" customHeight="false" outlineLevel="0" collapsed="false">
      <c r="A98" s="142" t="s">
        <v>2153</v>
      </c>
      <c r="B98" s="142" t="s">
        <v>2154</v>
      </c>
      <c r="C98" s="142" t="s">
        <v>2161</v>
      </c>
      <c r="D98" s="142" t="s">
        <v>2162</v>
      </c>
      <c r="E98" s="160"/>
      <c r="F98" s="160"/>
      <c r="G98" s="160"/>
      <c r="H98" s="160"/>
      <c r="I98" s="160"/>
      <c r="J98" s="160"/>
      <c r="K98" s="160"/>
      <c r="L98" s="160"/>
    </row>
    <row r="99" customFormat="false" ht="31.5" hidden="false" customHeight="false" outlineLevel="0" collapsed="false">
      <c r="A99" s="142" t="s">
        <v>2153</v>
      </c>
      <c r="B99" s="142" t="s">
        <v>2154</v>
      </c>
      <c r="C99" s="142" t="s">
        <v>2223</v>
      </c>
      <c r="D99" s="142" t="s">
        <v>2224</v>
      </c>
      <c r="E99" s="160"/>
      <c r="F99" s="160"/>
      <c r="G99" s="160"/>
      <c r="H99" s="160"/>
      <c r="I99" s="160"/>
      <c r="J99" s="160"/>
      <c r="K99" s="160"/>
      <c r="L99" s="160"/>
    </row>
    <row r="100" customFormat="false" ht="31.5" hidden="false" customHeight="false" outlineLevel="0" collapsed="false">
      <c r="A100" s="142" t="s">
        <v>2153</v>
      </c>
      <c r="B100" s="142" t="s">
        <v>2154</v>
      </c>
      <c r="C100" s="142" t="s">
        <v>2203</v>
      </c>
      <c r="D100" s="142" t="s">
        <v>2204</v>
      </c>
      <c r="E100" s="160"/>
      <c r="F100" s="160"/>
      <c r="G100" s="160"/>
      <c r="H100" s="160"/>
      <c r="I100" s="160"/>
      <c r="J100" s="160"/>
      <c r="K100" s="160"/>
      <c r="L100" s="160"/>
    </row>
    <row r="101" customFormat="false" ht="31.5" hidden="false" customHeight="false" outlineLevel="0" collapsed="false">
      <c r="A101" s="142" t="s">
        <v>2147</v>
      </c>
      <c r="B101" s="142" t="s">
        <v>2148</v>
      </c>
      <c r="C101" s="142" t="s">
        <v>2141</v>
      </c>
      <c r="D101" s="142" t="s">
        <v>2142</v>
      </c>
      <c r="E101" s="160"/>
      <c r="F101" s="160"/>
      <c r="G101" s="160"/>
      <c r="H101" s="160"/>
      <c r="I101" s="160"/>
      <c r="J101" s="160"/>
      <c r="K101" s="160"/>
      <c r="L101" s="160"/>
    </row>
    <row r="102" customFormat="false" ht="31.5" hidden="false" customHeight="false" outlineLevel="0" collapsed="false">
      <c r="A102" s="142" t="s">
        <v>2145</v>
      </c>
      <c r="B102" s="142" t="s">
        <v>2146</v>
      </c>
      <c r="C102" s="142" t="s">
        <v>2141</v>
      </c>
      <c r="D102" s="142" t="s">
        <v>2142</v>
      </c>
      <c r="E102" s="160"/>
      <c r="F102" s="160"/>
      <c r="G102" s="160"/>
      <c r="H102" s="160"/>
      <c r="I102" s="160"/>
      <c r="J102" s="160"/>
      <c r="K102" s="160"/>
      <c r="L102" s="160"/>
    </row>
    <row r="103" customFormat="false" ht="31.5" hidden="false" customHeight="false" outlineLevel="0" collapsed="false">
      <c r="A103" s="142" t="s">
        <v>2149</v>
      </c>
      <c r="B103" s="142" t="s">
        <v>2150</v>
      </c>
      <c r="C103" s="142" t="s">
        <v>2141</v>
      </c>
      <c r="D103" s="142" t="s">
        <v>2142</v>
      </c>
      <c r="E103" s="160"/>
      <c r="F103" s="160"/>
      <c r="G103" s="160"/>
      <c r="H103" s="160"/>
      <c r="I103" s="160"/>
      <c r="J103" s="160"/>
      <c r="K103" s="160"/>
      <c r="L103" s="160"/>
    </row>
    <row r="104" customFormat="false" ht="31.5" hidden="false" customHeight="false" outlineLevel="0" collapsed="false">
      <c r="A104" s="142" t="s">
        <v>2145</v>
      </c>
      <c r="B104" s="142" t="s">
        <v>2146</v>
      </c>
      <c r="C104" s="142" t="s">
        <v>2180</v>
      </c>
      <c r="D104" s="142" t="s">
        <v>2181</v>
      </c>
      <c r="E104" s="160"/>
      <c r="F104" s="160"/>
      <c r="G104" s="160"/>
      <c r="H104" s="160"/>
      <c r="I104" s="160"/>
      <c r="J104" s="160"/>
      <c r="K104" s="160"/>
      <c r="L104" s="160"/>
    </row>
    <row r="105" customFormat="false" ht="31.5" hidden="false" customHeight="false" outlineLevel="0" collapsed="false">
      <c r="A105" s="142" t="s">
        <v>2145</v>
      </c>
      <c r="B105" s="142" t="s">
        <v>2146</v>
      </c>
      <c r="C105" s="142" t="s">
        <v>2155</v>
      </c>
      <c r="D105" s="142" t="s">
        <v>2156</v>
      </c>
      <c r="E105" s="160"/>
      <c r="F105" s="160"/>
      <c r="G105" s="160"/>
      <c r="H105" s="160"/>
      <c r="I105" s="160"/>
      <c r="J105" s="160"/>
      <c r="K105" s="160"/>
      <c r="L105" s="160"/>
    </row>
    <row r="106" customFormat="false" ht="78.75" hidden="false" customHeight="false" outlineLevel="0" collapsed="false">
      <c r="A106" s="142" t="s">
        <v>2225</v>
      </c>
      <c r="B106" s="142" t="s">
        <v>2226</v>
      </c>
      <c r="C106" s="142" t="s">
        <v>2227</v>
      </c>
      <c r="D106" s="142" t="s">
        <v>2228</v>
      </c>
      <c r="E106" s="160"/>
      <c r="F106" s="160"/>
      <c r="G106" s="160"/>
      <c r="H106" s="160"/>
      <c r="I106" s="160"/>
      <c r="J106" s="160"/>
      <c r="K106" s="160"/>
      <c r="L106" s="160"/>
    </row>
    <row r="107" customFormat="false" ht="78.75" hidden="false" customHeight="false" outlineLevel="0" collapsed="false">
      <c r="A107" s="142" t="s">
        <v>2225</v>
      </c>
      <c r="B107" s="142" t="s">
        <v>2226</v>
      </c>
      <c r="C107" s="142" t="s">
        <v>2180</v>
      </c>
      <c r="D107" s="142" t="s">
        <v>2181</v>
      </c>
      <c r="E107" s="160"/>
      <c r="F107" s="160"/>
      <c r="G107" s="160"/>
      <c r="H107" s="160"/>
      <c r="I107" s="160"/>
      <c r="J107" s="160"/>
      <c r="K107" s="160"/>
      <c r="L107" s="160"/>
    </row>
    <row r="108" customFormat="false" ht="31.5" hidden="false" customHeight="false" outlineLevel="0" collapsed="false">
      <c r="A108" s="142" t="s">
        <v>2229</v>
      </c>
      <c r="B108" s="142" t="s">
        <v>2230</v>
      </c>
      <c r="C108" s="142" t="s">
        <v>2231</v>
      </c>
      <c r="D108" s="142" t="s">
        <v>2232</v>
      </c>
      <c r="E108" s="160"/>
      <c r="F108" s="160"/>
      <c r="G108" s="160"/>
      <c r="H108" s="160"/>
      <c r="I108" s="160"/>
      <c r="J108" s="160"/>
      <c r="K108" s="160"/>
      <c r="L108" s="160"/>
    </row>
    <row r="109" customFormat="false" ht="31.5" hidden="false" customHeight="false" outlineLevel="0" collapsed="false">
      <c r="A109" s="142" t="s">
        <v>2171</v>
      </c>
      <c r="B109" s="142" t="s">
        <v>34</v>
      </c>
      <c r="C109" s="142" t="s">
        <v>2233</v>
      </c>
      <c r="D109" s="142" t="s">
        <v>2234</v>
      </c>
      <c r="E109" s="160"/>
      <c r="F109" s="160"/>
      <c r="G109" s="160"/>
      <c r="H109" s="160"/>
      <c r="I109" s="160"/>
      <c r="J109" s="160"/>
      <c r="K109" s="160"/>
      <c r="L109" s="160"/>
    </row>
    <row r="110" customFormat="false" ht="15.75" hidden="false" customHeight="false" outlineLevel="0" collapsed="false">
      <c r="A110" s="142" t="s">
        <v>2171</v>
      </c>
      <c r="B110" s="142" t="s">
        <v>34</v>
      </c>
      <c r="C110" s="142" t="s">
        <v>2235</v>
      </c>
      <c r="D110" s="142" t="s">
        <v>2236</v>
      </c>
      <c r="E110" s="160"/>
      <c r="F110" s="160"/>
      <c r="G110" s="160"/>
      <c r="H110" s="160"/>
      <c r="I110" s="160"/>
      <c r="J110" s="160"/>
      <c r="K110" s="160"/>
      <c r="L110" s="160"/>
    </row>
    <row r="111" customFormat="false" ht="15.75" hidden="false" customHeight="false" outlineLevel="0" collapsed="false">
      <c r="A111" s="142" t="s">
        <v>2171</v>
      </c>
      <c r="B111" s="142" t="s">
        <v>34</v>
      </c>
      <c r="C111" s="142" t="s">
        <v>2169</v>
      </c>
      <c r="D111" s="142" t="s">
        <v>2170</v>
      </c>
      <c r="E111" s="160"/>
      <c r="F111" s="160"/>
      <c r="G111" s="160"/>
      <c r="H111" s="160"/>
      <c r="I111" s="160"/>
      <c r="J111" s="160"/>
      <c r="K111" s="160"/>
      <c r="L111" s="160"/>
    </row>
    <row r="112" customFormat="false" ht="15.75" hidden="false" customHeight="false" outlineLevel="0" collapsed="false">
      <c r="A112" s="142" t="s">
        <v>2171</v>
      </c>
      <c r="B112" s="142" t="s">
        <v>34</v>
      </c>
      <c r="C112" s="142" t="s">
        <v>2237</v>
      </c>
      <c r="D112" s="142" t="s">
        <v>2238</v>
      </c>
      <c r="E112" s="160"/>
      <c r="F112" s="160"/>
      <c r="G112" s="160"/>
      <c r="H112" s="160"/>
      <c r="I112" s="160"/>
      <c r="J112" s="160"/>
      <c r="K112" s="160"/>
      <c r="L112" s="160"/>
    </row>
    <row r="113" customFormat="false" ht="31.5" hidden="false" customHeight="false" outlineLevel="0" collapsed="false">
      <c r="A113" s="142" t="s">
        <v>2178</v>
      </c>
      <c r="B113" s="142" t="s">
        <v>2179</v>
      </c>
      <c r="C113" s="142" t="s">
        <v>2239</v>
      </c>
      <c r="D113" s="142" t="s">
        <v>63</v>
      </c>
      <c r="E113" s="160"/>
      <c r="F113" s="160"/>
      <c r="G113" s="160"/>
      <c r="H113" s="160"/>
      <c r="I113" s="160"/>
      <c r="J113" s="160"/>
      <c r="K113" s="160"/>
      <c r="L113" s="160"/>
    </row>
    <row r="114" customFormat="false" ht="31.5" hidden="false" customHeight="false" outlineLevel="0" collapsed="false">
      <c r="A114" s="142" t="s">
        <v>2151</v>
      </c>
      <c r="B114" s="142" t="s">
        <v>2152</v>
      </c>
      <c r="C114" s="142" t="s">
        <v>2176</v>
      </c>
      <c r="D114" s="142" t="s">
        <v>2177</v>
      </c>
      <c r="E114" s="160"/>
      <c r="F114" s="160"/>
      <c r="G114" s="160"/>
      <c r="H114" s="160"/>
      <c r="I114" s="160"/>
      <c r="J114" s="160"/>
      <c r="K114" s="160"/>
      <c r="L114" s="160"/>
    </row>
    <row r="115" customFormat="false" ht="63" hidden="false" customHeight="false" outlineLevel="0" collapsed="false">
      <c r="A115" s="142" t="s">
        <v>2240</v>
      </c>
      <c r="B115" s="142" t="s">
        <v>2241</v>
      </c>
      <c r="C115" s="142" t="s">
        <v>2242</v>
      </c>
      <c r="D115" s="142" t="s">
        <v>2243</v>
      </c>
      <c r="E115" s="160"/>
      <c r="F115" s="160"/>
      <c r="G115" s="160"/>
      <c r="H115" s="160"/>
      <c r="I115" s="160"/>
      <c r="J115" s="160"/>
      <c r="K115" s="160"/>
      <c r="L115" s="160"/>
    </row>
    <row r="116" customFormat="false" ht="15.75" hidden="false" customHeight="false" outlineLevel="0" collapsed="false">
      <c r="A116" s="142" t="s">
        <v>2244</v>
      </c>
      <c r="B116" s="142" t="s">
        <v>2245</v>
      </c>
      <c r="C116" s="142" t="s">
        <v>2169</v>
      </c>
      <c r="D116" s="142" t="s">
        <v>2170</v>
      </c>
      <c r="E116" s="160"/>
      <c r="F116" s="160"/>
      <c r="G116" s="160"/>
      <c r="H116" s="160"/>
      <c r="I116" s="160"/>
      <c r="J116" s="160"/>
      <c r="K116" s="160"/>
      <c r="L116" s="160"/>
    </row>
    <row r="117" customFormat="false" ht="31.5" hidden="false" customHeight="false" outlineLevel="0" collapsed="false">
      <c r="A117" s="142" t="s">
        <v>2246</v>
      </c>
      <c r="B117" s="142" t="s">
        <v>2247</v>
      </c>
      <c r="C117" s="142" t="s">
        <v>2248</v>
      </c>
      <c r="D117" s="142" t="s">
        <v>2249</v>
      </c>
      <c r="E117" s="160"/>
      <c r="F117" s="160"/>
      <c r="G117" s="160"/>
      <c r="H117" s="160"/>
      <c r="I117" s="160"/>
      <c r="J117" s="160"/>
      <c r="K117" s="160"/>
      <c r="L117" s="160"/>
    </row>
    <row r="118" customFormat="false" ht="63" hidden="false" customHeight="false" outlineLevel="0" collapsed="false">
      <c r="A118" s="142" t="s">
        <v>2084</v>
      </c>
      <c r="B118" s="142" t="s">
        <v>2085</v>
      </c>
      <c r="C118" s="142" t="s">
        <v>2250</v>
      </c>
      <c r="D118" s="142" t="s">
        <v>2251</v>
      </c>
      <c r="E118" s="160"/>
      <c r="F118" s="160"/>
      <c r="G118" s="160"/>
      <c r="H118" s="160"/>
      <c r="I118" s="160"/>
      <c r="J118" s="160"/>
      <c r="K118" s="160"/>
      <c r="L118" s="160"/>
    </row>
    <row r="119" customFormat="false" ht="63" hidden="false" customHeight="false" outlineLevel="0" collapsed="false">
      <c r="A119" s="142" t="s">
        <v>2084</v>
      </c>
      <c r="B119" s="142" t="s">
        <v>2085</v>
      </c>
      <c r="C119" s="142" t="s">
        <v>2252</v>
      </c>
      <c r="D119" s="142" t="s">
        <v>2253</v>
      </c>
      <c r="E119" s="160"/>
      <c r="F119" s="160"/>
      <c r="G119" s="160"/>
      <c r="H119" s="160"/>
      <c r="I119" s="160"/>
      <c r="J119" s="160"/>
      <c r="K119" s="160"/>
      <c r="L119" s="160"/>
    </row>
    <row r="120" customFormat="false" ht="31.5" hidden="false" customHeight="false" outlineLevel="0" collapsed="false">
      <c r="A120" s="142" t="s">
        <v>2254</v>
      </c>
      <c r="B120" s="142" t="s">
        <v>2255</v>
      </c>
      <c r="C120" s="142" t="s">
        <v>2194</v>
      </c>
      <c r="D120" s="142" t="s">
        <v>2195</v>
      </c>
      <c r="E120" s="160"/>
      <c r="F120" s="160"/>
      <c r="G120" s="160"/>
      <c r="H120" s="160"/>
      <c r="I120" s="160"/>
      <c r="J120" s="160"/>
      <c r="K120" s="160"/>
      <c r="L120" s="160"/>
    </row>
    <row r="121" customFormat="false" ht="78.75" hidden="false" customHeight="false" outlineLevel="0" collapsed="false">
      <c r="A121" s="142" t="s">
        <v>2209</v>
      </c>
      <c r="B121" s="142" t="s">
        <v>2210</v>
      </c>
      <c r="C121" s="142" t="s">
        <v>2088</v>
      </c>
      <c r="D121" s="142" t="s">
        <v>2089</v>
      </c>
      <c r="E121" s="160"/>
      <c r="F121" s="160"/>
      <c r="G121" s="160"/>
      <c r="H121" s="160"/>
      <c r="I121" s="160"/>
      <c r="J121" s="160"/>
      <c r="K121" s="160"/>
      <c r="L121" s="160"/>
    </row>
    <row r="122" customFormat="false" ht="31.5" hidden="false" customHeight="false" outlineLevel="0" collapsed="false">
      <c r="A122" s="142" t="s">
        <v>2213</v>
      </c>
      <c r="B122" s="142" t="s">
        <v>2214</v>
      </c>
      <c r="C122" s="142" t="s">
        <v>2256</v>
      </c>
      <c r="D122" s="142" t="s">
        <v>2257</v>
      </c>
      <c r="E122" s="160"/>
      <c r="F122" s="160"/>
      <c r="G122" s="160"/>
      <c r="H122" s="160"/>
      <c r="I122" s="160"/>
      <c r="J122" s="160"/>
      <c r="K122" s="160"/>
      <c r="L122" s="160"/>
    </row>
    <row r="123" customFormat="false" ht="18.75" hidden="false" customHeight="false" outlineLevel="0" collapsed="false">
      <c r="A123" s="159" t="s">
        <v>2258</v>
      </c>
      <c r="B123" s="159"/>
      <c r="C123" s="159"/>
      <c r="D123" s="159"/>
      <c r="E123" s="160"/>
      <c r="F123" s="160"/>
      <c r="G123" s="160"/>
      <c r="H123" s="160"/>
      <c r="I123" s="160"/>
      <c r="J123" s="160"/>
      <c r="K123" s="160"/>
      <c r="L123" s="160"/>
    </row>
    <row r="124" customFormat="false" ht="15.75" hidden="false" customHeight="true" outlineLevel="0" collapsed="false">
      <c r="A124" s="111" t="s">
        <v>2070</v>
      </c>
      <c r="B124" s="111"/>
      <c r="C124" s="111" t="s">
        <v>2071</v>
      </c>
      <c r="D124" s="111"/>
      <c r="E124" s="160"/>
      <c r="F124" s="160"/>
      <c r="G124" s="160"/>
      <c r="H124" s="160"/>
      <c r="I124" s="160"/>
      <c r="J124" s="160"/>
      <c r="K124" s="160"/>
      <c r="L124" s="160"/>
    </row>
    <row r="125" customFormat="false" ht="31.5" hidden="false" customHeight="false" outlineLevel="0" collapsed="false">
      <c r="A125" s="161" t="s">
        <v>2159</v>
      </c>
      <c r="B125" s="161" t="s">
        <v>2160</v>
      </c>
      <c r="C125" s="161" t="s">
        <v>2223</v>
      </c>
      <c r="D125" s="161" t="s">
        <v>2224</v>
      </c>
      <c r="E125" s="160"/>
      <c r="F125" s="160"/>
      <c r="G125" s="160"/>
      <c r="H125" s="160"/>
      <c r="I125" s="160"/>
      <c r="J125" s="160"/>
      <c r="K125" s="160"/>
      <c r="L125" s="160"/>
    </row>
    <row r="126" customFormat="false" ht="31.5" hidden="false" customHeight="false" outlineLevel="0" collapsed="false">
      <c r="A126" s="161" t="s">
        <v>2259</v>
      </c>
      <c r="B126" s="161" t="s">
        <v>2260</v>
      </c>
      <c r="C126" s="161" t="s">
        <v>2261</v>
      </c>
      <c r="D126" s="161" t="s">
        <v>2262</v>
      </c>
      <c r="E126" s="160"/>
      <c r="F126" s="160"/>
      <c r="G126" s="160"/>
      <c r="H126" s="160"/>
      <c r="I126" s="160"/>
      <c r="J126" s="160"/>
      <c r="K126" s="160"/>
      <c r="L126" s="160"/>
    </row>
    <row r="127" customFormat="false" ht="47.25" hidden="false" customHeight="false" outlineLevel="0" collapsed="false">
      <c r="A127" s="161" t="s">
        <v>2223</v>
      </c>
      <c r="B127" s="161" t="s">
        <v>2224</v>
      </c>
      <c r="C127" s="161" t="s">
        <v>2141</v>
      </c>
      <c r="D127" s="161" t="s">
        <v>2142</v>
      </c>
      <c r="E127" s="160"/>
      <c r="F127" s="160"/>
      <c r="G127" s="160"/>
      <c r="H127" s="160"/>
      <c r="I127" s="160"/>
      <c r="J127" s="160"/>
      <c r="K127" s="160"/>
      <c r="L127" s="160"/>
    </row>
    <row r="128" customFormat="false" ht="47.25" hidden="false" customHeight="false" outlineLevel="0" collapsed="false">
      <c r="A128" s="161" t="s">
        <v>2223</v>
      </c>
      <c r="B128" s="161" t="s">
        <v>2224</v>
      </c>
      <c r="C128" s="161" t="s">
        <v>2139</v>
      </c>
      <c r="D128" s="161" t="s">
        <v>2140</v>
      </c>
      <c r="E128" s="160"/>
      <c r="F128" s="160"/>
      <c r="G128" s="160"/>
      <c r="H128" s="160"/>
      <c r="I128" s="160"/>
      <c r="J128" s="160"/>
      <c r="K128" s="160"/>
      <c r="L128" s="160"/>
    </row>
    <row r="129" customFormat="false" ht="47.25" hidden="false" customHeight="false" outlineLevel="0" collapsed="false">
      <c r="A129" s="161" t="s">
        <v>2088</v>
      </c>
      <c r="B129" s="161" t="s">
        <v>2089</v>
      </c>
      <c r="C129" s="161" t="s">
        <v>2263</v>
      </c>
      <c r="D129" s="161" t="s">
        <v>2264</v>
      </c>
      <c r="E129" s="160"/>
      <c r="F129" s="160"/>
      <c r="G129" s="160"/>
      <c r="H129" s="160"/>
      <c r="I129" s="160"/>
      <c r="J129" s="160"/>
      <c r="K129" s="160"/>
      <c r="L129" s="160"/>
    </row>
    <row r="130" customFormat="false" ht="15.75" hidden="false" customHeight="false" outlineLevel="0" collapsed="false">
      <c r="A130" s="161" t="s">
        <v>2265</v>
      </c>
      <c r="B130" s="161" t="s">
        <v>2266</v>
      </c>
      <c r="C130" s="161" t="s">
        <v>2088</v>
      </c>
      <c r="D130" s="161" t="s">
        <v>2089</v>
      </c>
      <c r="E130" s="160"/>
      <c r="F130" s="160"/>
      <c r="G130" s="160"/>
      <c r="H130" s="160"/>
      <c r="I130" s="160"/>
      <c r="J130" s="160"/>
      <c r="K130" s="160"/>
      <c r="L130" s="160"/>
    </row>
    <row r="131" customFormat="false" ht="31.5" hidden="false" customHeight="false" outlineLevel="0" collapsed="false">
      <c r="A131" s="161" t="s">
        <v>2267</v>
      </c>
      <c r="B131" s="161" t="s">
        <v>2268</v>
      </c>
      <c r="C131" s="161" t="s">
        <v>2088</v>
      </c>
      <c r="D131" s="161" t="s">
        <v>2089</v>
      </c>
      <c r="E131" s="160"/>
      <c r="F131" s="160"/>
      <c r="G131" s="160"/>
      <c r="H131" s="160"/>
      <c r="I131" s="160"/>
      <c r="J131" s="160"/>
      <c r="K131" s="160"/>
      <c r="L131" s="160"/>
    </row>
    <row r="132" customFormat="false" ht="18.75" hidden="false" customHeight="false" outlineLevel="0" collapsed="false">
      <c r="A132" s="159" t="s">
        <v>2269</v>
      </c>
      <c r="B132" s="159"/>
      <c r="C132" s="159"/>
      <c r="D132" s="159"/>
      <c r="E132" s="160"/>
      <c r="F132" s="160"/>
      <c r="G132" s="160"/>
      <c r="H132" s="160"/>
      <c r="I132" s="160"/>
      <c r="J132" s="160"/>
      <c r="K132" s="160"/>
      <c r="L132" s="160"/>
    </row>
    <row r="133" customFormat="false" ht="15.75" hidden="false" customHeight="true" outlineLevel="0" collapsed="false">
      <c r="A133" s="111" t="s">
        <v>2070</v>
      </c>
      <c r="B133" s="111"/>
      <c r="C133" s="111" t="s">
        <v>2071</v>
      </c>
      <c r="D133" s="111"/>
      <c r="E133" s="160"/>
      <c r="F133" s="160"/>
      <c r="G133" s="160"/>
      <c r="H133" s="160"/>
      <c r="I133" s="160"/>
      <c r="J133" s="160"/>
      <c r="K133" s="160"/>
      <c r="L133" s="160"/>
    </row>
    <row r="134" customFormat="false" ht="63" hidden="false" customHeight="false" outlineLevel="0" collapsed="false">
      <c r="A134" s="161" t="s">
        <v>2155</v>
      </c>
      <c r="B134" s="161" t="s">
        <v>2156</v>
      </c>
      <c r="C134" s="161" t="s">
        <v>2270</v>
      </c>
      <c r="D134" s="161" t="s">
        <v>2271</v>
      </c>
      <c r="E134" s="160"/>
      <c r="F134" s="160"/>
      <c r="G134" s="160"/>
      <c r="H134" s="160"/>
      <c r="I134" s="160"/>
      <c r="J134" s="160"/>
      <c r="K134" s="160"/>
      <c r="L134" s="160"/>
    </row>
    <row r="135" customFormat="false" ht="31.5" hidden="false" customHeight="false" outlineLevel="0" collapsed="false">
      <c r="A135" s="161" t="s">
        <v>2272</v>
      </c>
      <c r="B135" s="161" t="s">
        <v>2273</v>
      </c>
      <c r="C135" s="161" t="s">
        <v>2188</v>
      </c>
      <c r="D135" s="161" t="s">
        <v>2189</v>
      </c>
      <c r="E135" s="160"/>
      <c r="F135" s="160"/>
      <c r="G135" s="160"/>
      <c r="H135" s="160"/>
      <c r="I135" s="160"/>
      <c r="J135" s="160"/>
      <c r="K135" s="160"/>
      <c r="L135" s="160"/>
    </row>
    <row r="136" customFormat="false" ht="31.5" hidden="false" customHeight="false" outlineLevel="0" collapsed="false">
      <c r="A136" s="161" t="s">
        <v>2267</v>
      </c>
      <c r="B136" s="161" t="s">
        <v>2268</v>
      </c>
      <c r="C136" s="161" t="s">
        <v>2213</v>
      </c>
      <c r="D136" s="161" t="s">
        <v>2214</v>
      </c>
      <c r="E136" s="160"/>
      <c r="F136" s="160"/>
      <c r="G136" s="160"/>
      <c r="H136" s="160"/>
      <c r="I136" s="160"/>
      <c r="J136" s="160"/>
      <c r="K136" s="160"/>
      <c r="L136" s="160"/>
    </row>
    <row r="137" customFormat="false" ht="31.5" hidden="false" customHeight="false" outlineLevel="0" collapsed="false">
      <c r="A137" s="161" t="s">
        <v>2267</v>
      </c>
      <c r="B137" s="161" t="s">
        <v>2268</v>
      </c>
      <c r="C137" s="161" t="s">
        <v>2274</v>
      </c>
      <c r="D137" s="161" t="s">
        <v>2275</v>
      </c>
      <c r="E137" s="160"/>
      <c r="F137" s="160"/>
      <c r="G137" s="160"/>
      <c r="H137" s="160"/>
      <c r="I137" s="160"/>
      <c r="J137" s="160"/>
      <c r="K137" s="160"/>
      <c r="L137" s="160"/>
    </row>
    <row r="138" customFormat="false" ht="31.5" hidden="false" customHeight="false" outlineLevel="0" collapsed="false">
      <c r="A138" s="161" t="s">
        <v>2276</v>
      </c>
      <c r="B138" s="161" t="s">
        <v>2277</v>
      </c>
      <c r="C138" s="161" t="s">
        <v>2219</v>
      </c>
      <c r="D138" s="161" t="s">
        <v>2220</v>
      </c>
      <c r="E138" s="160"/>
      <c r="F138" s="160"/>
      <c r="G138" s="160"/>
      <c r="H138" s="160"/>
      <c r="I138" s="160"/>
      <c r="J138" s="160"/>
      <c r="K138" s="160"/>
      <c r="L138" s="160"/>
    </row>
    <row r="139" customFormat="false" ht="47.25" hidden="false" customHeight="false" outlineLevel="0" collapsed="false">
      <c r="A139" s="161" t="s">
        <v>2092</v>
      </c>
      <c r="B139" s="161" t="s">
        <v>2093</v>
      </c>
      <c r="C139" s="161" t="s">
        <v>2263</v>
      </c>
      <c r="D139" s="161" t="s">
        <v>2264</v>
      </c>
      <c r="E139" s="160"/>
      <c r="F139" s="160"/>
      <c r="G139" s="160"/>
      <c r="H139" s="160"/>
      <c r="I139" s="160"/>
      <c r="J139" s="160"/>
      <c r="K139" s="160"/>
      <c r="L139" s="160"/>
    </row>
    <row r="140" customFormat="false" ht="47.25" hidden="false" customHeight="false" outlineLevel="0" collapsed="false">
      <c r="A140" s="161" t="s">
        <v>2092</v>
      </c>
      <c r="B140" s="161" t="s">
        <v>2093</v>
      </c>
      <c r="C140" s="161" t="s">
        <v>2088</v>
      </c>
      <c r="D140" s="161" t="s">
        <v>2089</v>
      </c>
      <c r="E140" s="160"/>
      <c r="F140" s="160"/>
      <c r="G140" s="160"/>
      <c r="H140" s="160"/>
      <c r="I140" s="160"/>
      <c r="J140" s="160"/>
      <c r="K140" s="160"/>
      <c r="L140" s="160"/>
    </row>
    <row r="141" customFormat="false" ht="78.75" hidden="false" customHeight="false" outlineLevel="0" collapsed="false">
      <c r="A141" s="161" t="s">
        <v>2225</v>
      </c>
      <c r="B141" s="161" t="s">
        <v>2226</v>
      </c>
      <c r="C141" s="161" t="s">
        <v>2278</v>
      </c>
      <c r="D141" s="161" t="s">
        <v>2279</v>
      </c>
      <c r="E141" s="160"/>
      <c r="F141" s="160"/>
      <c r="G141" s="160"/>
      <c r="H141" s="160"/>
      <c r="I141" s="160"/>
      <c r="J141" s="160"/>
      <c r="K141" s="160"/>
      <c r="L141" s="160"/>
    </row>
    <row r="142" customFormat="false" ht="47.25" hidden="false" customHeight="false" outlineLevel="0" collapsed="false">
      <c r="A142" s="161" t="s">
        <v>2280</v>
      </c>
      <c r="B142" s="161" t="s">
        <v>2281</v>
      </c>
      <c r="C142" s="161" t="s">
        <v>2239</v>
      </c>
      <c r="D142" s="161" t="s">
        <v>63</v>
      </c>
      <c r="E142" s="160"/>
      <c r="F142" s="160"/>
      <c r="G142" s="160"/>
      <c r="H142" s="160"/>
      <c r="I142" s="160"/>
      <c r="J142" s="160"/>
      <c r="K142" s="160"/>
      <c r="L142" s="160"/>
    </row>
    <row r="143" customFormat="false" ht="63" hidden="false" customHeight="false" outlineLevel="0" collapsed="false">
      <c r="A143" s="161" t="s">
        <v>2176</v>
      </c>
      <c r="B143" s="161" t="s">
        <v>2177</v>
      </c>
      <c r="C143" s="161" t="s">
        <v>2239</v>
      </c>
      <c r="D143" s="161" t="s">
        <v>63</v>
      </c>
      <c r="E143" s="160"/>
      <c r="F143" s="160"/>
      <c r="G143" s="160"/>
      <c r="H143" s="160"/>
      <c r="I143" s="160"/>
      <c r="J143" s="160"/>
      <c r="K143" s="160"/>
      <c r="L143" s="160"/>
    </row>
    <row r="144" customFormat="false" ht="31.5" hidden="false" customHeight="false" outlineLevel="0" collapsed="false">
      <c r="A144" s="161" t="s">
        <v>2265</v>
      </c>
      <c r="B144" s="161" t="s">
        <v>2266</v>
      </c>
      <c r="C144" s="161" t="s">
        <v>2092</v>
      </c>
      <c r="D144" s="161" t="s">
        <v>2093</v>
      </c>
      <c r="E144" s="160"/>
      <c r="F144" s="160"/>
      <c r="G144" s="160"/>
      <c r="H144" s="160"/>
      <c r="I144" s="160"/>
      <c r="J144" s="160"/>
      <c r="K144" s="160"/>
      <c r="L144" s="160"/>
    </row>
    <row r="145" customFormat="false" ht="31.5" hidden="false" customHeight="false" outlineLevel="0" collapsed="false">
      <c r="A145" s="161" t="s">
        <v>2123</v>
      </c>
      <c r="B145" s="161" t="s">
        <v>2124</v>
      </c>
      <c r="C145" s="161" t="s">
        <v>2221</v>
      </c>
      <c r="D145" s="161" t="s">
        <v>2222</v>
      </c>
      <c r="E145" s="160"/>
      <c r="F145" s="160"/>
      <c r="G145" s="160"/>
      <c r="H145" s="160"/>
      <c r="I145" s="160"/>
      <c r="J145" s="160"/>
      <c r="K145" s="160"/>
      <c r="L145" s="160"/>
    </row>
    <row r="146" customFormat="false" ht="31.5" hidden="false" customHeight="false" outlineLevel="0" collapsed="false">
      <c r="A146" s="161" t="s">
        <v>2125</v>
      </c>
      <c r="B146" s="161" t="s">
        <v>2126</v>
      </c>
      <c r="C146" s="161" t="s">
        <v>2221</v>
      </c>
      <c r="D146" s="161" t="s">
        <v>2222</v>
      </c>
      <c r="E146" s="160"/>
      <c r="F146" s="160"/>
      <c r="G146" s="160"/>
      <c r="H146" s="160"/>
      <c r="I146" s="160"/>
      <c r="J146" s="160"/>
      <c r="K146" s="160"/>
      <c r="L146" s="160"/>
    </row>
    <row r="147" customFormat="false" ht="31.5" hidden="false" customHeight="false" outlineLevel="0" collapsed="false">
      <c r="A147" s="161" t="s">
        <v>2123</v>
      </c>
      <c r="B147" s="161" t="s">
        <v>2124</v>
      </c>
      <c r="C147" s="161" t="s">
        <v>2217</v>
      </c>
      <c r="D147" s="161" t="s">
        <v>2218</v>
      </c>
      <c r="E147" s="160"/>
      <c r="F147" s="160"/>
      <c r="G147" s="160"/>
      <c r="H147" s="160"/>
      <c r="I147" s="160"/>
      <c r="J147" s="160"/>
      <c r="K147" s="160"/>
      <c r="L147" s="160"/>
    </row>
    <row r="148" customFormat="false" ht="31.5" hidden="false" customHeight="false" outlineLevel="0" collapsed="false">
      <c r="A148" s="161" t="s">
        <v>2276</v>
      </c>
      <c r="B148" s="161" t="s">
        <v>2277</v>
      </c>
      <c r="C148" s="161" t="s">
        <v>2217</v>
      </c>
      <c r="D148" s="161" t="s">
        <v>2218</v>
      </c>
      <c r="E148" s="160"/>
      <c r="F148" s="160"/>
      <c r="G148" s="160"/>
      <c r="H148" s="160"/>
      <c r="I148" s="160"/>
      <c r="J148" s="160"/>
      <c r="K148" s="160"/>
      <c r="L148" s="160"/>
    </row>
    <row r="149" customFormat="false" ht="31.5" hidden="false" customHeight="false" outlineLevel="0" collapsed="false">
      <c r="A149" s="161" t="s">
        <v>2276</v>
      </c>
      <c r="B149" s="161" t="s">
        <v>2277</v>
      </c>
      <c r="C149" s="161" t="s">
        <v>2221</v>
      </c>
      <c r="D149" s="161" t="s">
        <v>2222</v>
      </c>
      <c r="E149" s="160"/>
      <c r="F149" s="160"/>
      <c r="G149" s="160"/>
      <c r="H149" s="160"/>
      <c r="I149" s="160"/>
      <c r="J149" s="160"/>
      <c r="K149" s="160"/>
      <c r="L149" s="160"/>
    </row>
    <row r="150" customFormat="false" ht="15.75" hidden="false" customHeight="false" outlineLevel="0" collapsed="false">
      <c r="A150" s="161" t="s">
        <v>2119</v>
      </c>
      <c r="B150" s="161" t="s">
        <v>2120</v>
      </c>
      <c r="C150" s="161" t="s">
        <v>2217</v>
      </c>
      <c r="D150" s="161" t="s">
        <v>2218</v>
      </c>
      <c r="E150" s="160"/>
      <c r="F150" s="160"/>
      <c r="G150" s="160"/>
      <c r="H150" s="160"/>
      <c r="I150" s="160"/>
      <c r="J150" s="160"/>
      <c r="K150" s="160"/>
      <c r="L150" s="160"/>
    </row>
    <row r="151" customFormat="false" ht="15.75" hidden="false" customHeight="false" outlineLevel="0" collapsed="false">
      <c r="A151" s="161" t="s">
        <v>2119</v>
      </c>
      <c r="B151" s="161" t="s">
        <v>2120</v>
      </c>
      <c r="C151" s="161" t="s">
        <v>2221</v>
      </c>
      <c r="D151" s="161" t="s">
        <v>2222</v>
      </c>
      <c r="E151" s="160"/>
      <c r="F151" s="160"/>
      <c r="G151" s="160"/>
      <c r="H151" s="160"/>
      <c r="I151" s="160"/>
      <c r="J151" s="160"/>
      <c r="K151" s="160"/>
      <c r="L151" s="160"/>
    </row>
    <row r="152" customFormat="false" ht="31.5" hidden="false" customHeight="false" outlineLevel="0" collapsed="false">
      <c r="A152" s="161" t="s">
        <v>2125</v>
      </c>
      <c r="B152" s="161" t="s">
        <v>2126</v>
      </c>
      <c r="C152" s="161" t="s">
        <v>2282</v>
      </c>
      <c r="D152" s="161" t="s">
        <v>2283</v>
      </c>
      <c r="E152" s="160"/>
      <c r="F152" s="160"/>
      <c r="G152" s="160"/>
      <c r="H152" s="160"/>
      <c r="I152" s="160"/>
      <c r="J152" s="160"/>
      <c r="K152" s="160"/>
      <c r="L152" s="160"/>
    </row>
    <row r="153" customFormat="false" ht="31.5" hidden="false" customHeight="false" outlineLevel="0" collapsed="false">
      <c r="A153" s="161" t="s">
        <v>2125</v>
      </c>
      <c r="B153" s="161" t="s">
        <v>2126</v>
      </c>
      <c r="C153" s="161" t="s">
        <v>2284</v>
      </c>
      <c r="D153" s="161" t="s">
        <v>2285</v>
      </c>
      <c r="E153" s="160"/>
      <c r="F153" s="160"/>
      <c r="G153" s="160"/>
      <c r="H153" s="160"/>
      <c r="I153" s="160"/>
      <c r="J153" s="160"/>
      <c r="K153" s="160"/>
      <c r="L153" s="160"/>
    </row>
    <row r="154" customFormat="false" ht="31.5" hidden="false" customHeight="false" outlineLevel="0" collapsed="false">
      <c r="A154" s="161" t="s">
        <v>2267</v>
      </c>
      <c r="B154" s="161" t="s">
        <v>2268</v>
      </c>
      <c r="C154" s="161" t="s">
        <v>2092</v>
      </c>
      <c r="D154" s="161" t="s">
        <v>2093</v>
      </c>
      <c r="E154" s="160"/>
      <c r="F154" s="160"/>
      <c r="G154" s="160"/>
      <c r="H154" s="160"/>
      <c r="I154" s="160"/>
      <c r="J154" s="160"/>
      <c r="K154" s="160"/>
      <c r="L154" s="160"/>
    </row>
    <row r="155" customFormat="false" ht="1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</row>
    <row r="156" customFormat="false" ht="1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</row>
    <row r="157" customFormat="false" ht="1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</row>
    <row r="158" customFormat="false" ht="1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</row>
    <row r="159" customFormat="false" ht="1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</row>
    <row r="160" customFormat="false" ht="1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</row>
    <row r="161" customFormat="false" ht="1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</row>
    <row r="162" customFormat="false" ht="1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</row>
    <row r="163" customFormat="false" ht="1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</row>
    <row r="164" customFormat="false" ht="1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</row>
    <row r="165" customFormat="false" ht="1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</row>
    <row r="166" customFormat="false" ht="1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</row>
    <row r="167" customFormat="false" ht="1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</row>
    <row r="168" customFormat="false" ht="1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</row>
    <row r="169" customFormat="false" ht="1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customFormat="false" ht="1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</row>
    <row r="171" customFormat="false" ht="1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</row>
    <row r="172" customFormat="false" ht="1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</row>
    <row r="173" customFormat="false" ht="1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</row>
    <row r="174" customFormat="false" ht="1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</row>
    <row r="175" customFormat="false" ht="1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</row>
    <row r="176" customFormat="false" ht="1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</row>
    <row r="177" customFormat="false" ht="1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customFormat="false" ht="1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customFormat="false" ht="1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</row>
    <row r="180" customFormat="false" ht="1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</row>
    <row r="181" customFormat="false" ht="1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</row>
    <row r="182" customFormat="false" ht="1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</row>
    <row r="183" customFormat="false" ht="1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</row>
    <row r="184" customFormat="false" ht="1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</row>
    <row r="185" customFormat="false" ht="1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</row>
    <row r="186" customFormat="false" ht="1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</row>
    <row r="187" customFormat="false" ht="1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</row>
    <row r="188" customFormat="false" ht="1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</row>
    <row r="189" customFormat="false" ht="1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</row>
    <row r="192" customFormat="false" ht="1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</row>
    <row r="193" customFormat="false" ht="1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</row>
    <row r="194" customFormat="false" ht="1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</row>
    <row r="195" customFormat="false" ht="1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</row>
    <row r="196" customFormat="false" ht="1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</row>
    <row r="197" customFormat="false" ht="1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</row>
    <row r="198" customFormat="false" ht="1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</row>
    <row r="199" customFormat="false" ht="1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</row>
    <row r="200" customFormat="false" ht="1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</row>
    <row r="201" customFormat="false" ht="1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</row>
    <row r="202" customFormat="false" ht="1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</row>
    <row r="203" customFormat="false" ht="1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</row>
    <row r="204" customFormat="false" ht="1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</row>
    <row r="205" customFormat="false" ht="1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</row>
    <row r="206" customFormat="false" ht="1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</row>
    <row r="207" customFormat="false" ht="1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</row>
    <row r="208" customFormat="false" ht="1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</row>
    <row r="209" customFormat="false" ht="1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</row>
    <row r="210" customFormat="false" ht="1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</row>
    <row r="211" customFormat="false" ht="1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</row>
    <row r="212" customFormat="false" ht="1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</row>
    <row r="213" customFormat="false" ht="1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</row>
    <row r="214" customFormat="false" ht="1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</row>
    <row r="215" customFormat="false" ht="1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</row>
    <row r="216" customFormat="false" ht="1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</row>
    <row r="217" customFormat="false" ht="1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</row>
    <row r="218" customFormat="false" ht="1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</row>
    <row r="219" customFormat="false" ht="1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</row>
    <row r="220" customFormat="false" ht="1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</row>
    <row r="221" customFormat="false" ht="1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</row>
    <row r="222" customFormat="false" ht="1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</row>
    <row r="223" customFormat="false" ht="1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</row>
    <row r="224" customFormat="false" ht="1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</row>
    <row r="225" customFormat="false" ht="1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</row>
    <row r="226" customFormat="false" ht="1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</row>
    <row r="227" customFormat="false" ht="1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</row>
    <row r="228" customFormat="false" ht="1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</row>
    <row r="229" customFormat="false" ht="1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</row>
    <row r="230" customFormat="false" ht="1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</row>
    <row r="231" customFormat="false" ht="1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</row>
    <row r="232" customFormat="false" ht="1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</row>
    <row r="233" customFormat="false" ht="1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</row>
    <row r="234" customFormat="false" ht="1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</row>
    <row r="235" customFormat="false" ht="1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</row>
    <row r="236" customFormat="false" ht="1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</row>
    <row r="237" customFormat="false" ht="1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</row>
    <row r="238" customFormat="false" ht="1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</row>
    <row r="239" customFormat="false" ht="1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</row>
    <row r="240" customFormat="false" ht="1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</row>
    <row r="241" customFormat="false" ht="1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</row>
    <row r="242" customFormat="false" ht="1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</row>
    <row r="243" customFormat="false" ht="1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</row>
    <row r="244" customFormat="false" ht="1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</row>
    <row r="245" customFormat="false" ht="1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</row>
    <row r="246" customFormat="false" ht="1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</row>
    <row r="247" customFormat="false" ht="1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</row>
    <row r="248" customFormat="false" ht="1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</row>
    <row r="249" customFormat="false" ht="1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</row>
    <row r="250" customFormat="false" ht="1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</row>
    <row r="251" customFormat="false" ht="1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</row>
    <row r="252" customFormat="false" ht="1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</row>
    <row r="253" customFormat="false" ht="1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</row>
    <row r="254" customFormat="false" ht="1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</row>
    <row r="255" customFormat="false" ht="1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</row>
    <row r="256" customFormat="false" ht="1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</row>
    <row r="257" customFormat="false" ht="1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</row>
    <row r="258" customFormat="false" ht="1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</row>
    <row r="259" customFormat="false" ht="1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</row>
    <row r="260" customFormat="false" ht="1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</row>
    <row r="261" customFormat="false" ht="1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</row>
    <row r="262" customFormat="false" ht="1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</row>
    <row r="263" customFormat="false" ht="1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</row>
    <row r="264" customFormat="false" ht="1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</row>
    <row r="265" customFormat="false" ht="1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</row>
    <row r="266" customFormat="false" ht="1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</row>
    <row r="267" customFormat="false" ht="1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</row>
    <row r="268" customFormat="false" ht="1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</row>
    <row r="269" customFormat="false" ht="1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</row>
    <row r="270" customFormat="false" ht="1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</row>
    <row r="271" customFormat="false" ht="1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</row>
    <row r="272" customFormat="false" ht="1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</row>
    <row r="273" customFormat="false" ht="1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</row>
    <row r="274" customFormat="false" ht="1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</row>
    <row r="275" customFormat="false" ht="1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</row>
    <row r="276" customFormat="false" ht="1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</row>
    <row r="277" customFormat="false" ht="1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</row>
    <row r="278" customFormat="false" ht="1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</row>
    <row r="279" customFormat="false" ht="1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</row>
    <row r="280" customFormat="false" ht="1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</row>
    <row r="281" customFormat="false" ht="1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</row>
    <row r="282" customFormat="false" ht="1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</row>
    <row r="283" customFormat="false" ht="1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</row>
    <row r="284" customFormat="false" ht="1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</row>
    <row r="285" customFormat="false" ht="1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</row>
    <row r="286" customFormat="false" ht="1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</row>
    <row r="287" customFormat="false" ht="1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</row>
    <row r="288" customFormat="false" ht="1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</row>
    <row r="289" customFormat="false" ht="1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</row>
    <row r="290" customFormat="false" ht="1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</row>
    <row r="291" customFormat="false" ht="1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</row>
    <row r="292" customFormat="false" ht="1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</row>
    <row r="293" customFormat="false" ht="1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</row>
    <row r="294" customFormat="false" ht="1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</row>
    <row r="295" customFormat="false" ht="1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</row>
    <row r="296" customFormat="false" ht="1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</row>
    <row r="297" customFormat="false" ht="1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</row>
    <row r="298" customFormat="false" ht="1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</row>
    <row r="299" customFormat="false" ht="1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</row>
    <row r="300" customFormat="false" ht="1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</row>
    <row r="301" customFormat="false" ht="1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</row>
    <row r="302" customFormat="false" ht="1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</row>
    <row r="303" customFormat="false" ht="1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</row>
    <row r="304" customFormat="false" ht="1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</row>
    <row r="305" customFormat="false" ht="1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</row>
    <row r="306" customFormat="false" ht="1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</row>
    <row r="307" customFormat="false" ht="1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</row>
    <row r="308" customFormat="false" ht="1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</row>
    <row r="309" customFormat="false" ht="1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</row>
    <row r="310" customFormat="false" ht="1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</row>
    <row r="311" customFormat="false" ht="1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</row>
    <row r="312" customFormat="false" ht="1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</row>
    <row r="313" customFormat="false" ht="1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</row>
    <row r="314" customFormat="false" ht="1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</row>
    <row r="315" customFormat="false" ht="1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</row>
    <row r="316" customFormat="false" ht="1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</row>
    <row r="317" customFormat="false" ht="1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</row>
    <row r="318" customFormat="false" ht="1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</row>
    <row r="319" customFormat="false" ht="1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</row>
    <row r="320" customFormat="false" ht="1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</row>
    <row r="321" customFormat="false" ht="1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</row>
    <row r="322" customFormat="false" ht="1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</row>
    <row r="323" customFormat="false" ht="1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</row>
    <row r="324" customFormat="false" ht="1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</row>
    <row r="325" customFormat="false" ht="1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</row>
    <row r="326" customFormat="false" ht="1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</row>
    <row r="327" customFormat="false" ht="1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</row>
    <row r="328" customFormat="false" ht="1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</row>
    <row r="329" customFormat="false" ht="1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</row>
    <row r="330" customFormat="false" ht="1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</row>
    <row r="331" customFormat="false" ht="1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</row>
    <row r="332" customFormat="false" ht="1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</row>
    <row r="333" customFormat="false" ht="1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</row>
    <row r="334" customFormat="false" ht="1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</row>
    <row r="335" customFormat="false" ht="1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</row>
    <row r="336" customFormat="false" ht="1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</row>
    <row r="337" customFormat="false" ht="1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</row>
    <row r="338" customFormat="false" ht="1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</row>
    <row r="339" customFormat="false" ht="1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</row>
    <row r="340" customFormat="false" ht="1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</row>
    <row r="341" customFormat="false" ht="1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</row>
    <row r="342" customFormat="false" ht="1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</row>
    <row r="343" customFormat="false" ht="1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</row>
    <row r="344" customFormat="false" ht="1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</row>
    <row r="345" customFormat="false" ht="1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</row>
    <row r="346" customFormat="false" ht="1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</row>
    <row r="347" customFormat="false" ht="1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</row>
    <row r="348" customFormat="false" ht="1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</row>
    <row r="349" customFormat="false" ht="1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</row>
    <row r="350" customFormat="false" ht="1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</row>
    <row r="351" customFormat="false" ht="1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</row>
    <row r="352" customFormat="false" ht="1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</row>
    <row r="353" customFormat="false" ht="1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</row>
    <row r="354" customFormat="false" ht="1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</row>
    <row r="355" customFormat="false" ht="1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</row>
    <row r="356" customFormat="false" ht="1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</row>
    <row r="357" customFormat="false" ht="1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</row>
    <row r="358" customFormat="false" ht="1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</row>
    <row r="359" customFormat="false" ht="1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</row>
    <row r="360" customFormat="false" ht="1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</row>
    <row r="361" customFormat="false" ht="1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</row>
    <row r="362" customFormat="false" ht="1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</row>
    <row r="363" customFormat="false" ht="1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</row>
    <row r="364" customFormat="false" ht="1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</row>
    <row r="365" customFormat="false" ht="1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</row>
    <row r="366" customFormat="false" ht="1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</row>
    <row r="367" customFormat="false" ht="1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</row>
    <row r="368" customFormat="false" ht="1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</row>
    <row r="369" customFormat="false" ht="1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</row>
    <row r="370" customFormat="false" ht="1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</row>
    <row r="371" customFormat="false" ht="1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</row>
    <row r="372" customFormat="false" ht="1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</row>
    <row r="373" customFormat="false" ht="1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</row>
    <row r="374" customFormat="false" ht="1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</row>
    <row r="375" customFormat="false" ht="1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</row>
    <row r="376" customFormat="false" ht="1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</row>
    <row r="377" customFormat="false" ht="1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</row>
    <row r="378" customFormat="false" ht="1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</row>
    <row r="379" customFormat="false" ht="1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</row>
    <row r="380" customFormat="false" ht="1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</row>
    <row r="381" customFormat="false" ht="1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</row>
    <row r="382" customFormat="false" ht="1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</row>
    <row r="383" customFormat="false" ht="1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</row>
    <row r="384" customFormat="false" ht="1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</row>
    <row r="385" customFormat="false" ht="1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</row>
    <row r="386" customFormat="false" ht="1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</row>
    <row r="387" customFormat="false" ht="1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</row>
    <row r="388" customFormat="false" ht="1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</row>
    <row r="389" customFormat="false" ht="1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</row>
    <row r="390" customFormat="false" ht="1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</row>
    <row r="391" customFormat="false" ht="1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</row>
    <row r="392" customFormat="false" ht="1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</row>
    <row r="393" customFormat="false" ht="1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</row>
    <row r="394" customFormat="false" ht="1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</row>
    <row r="395" customFormat="false" ht="1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</row>
    <row r="396" customFormat="false" ht="1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</row>
    <row r="397" customFormat="false" ht="1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</row>
    <row r="398" customFormat="false" ht="1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</row>
    <row r="399" customFormat="false" ht="1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</row>
    <row r="400" customFormat="false" ht="1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</row>
    <row r="401" customFormat="false" ht="1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</row>
    <row r="402" customFormat="false" ht="1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</row>
    <row r="403" customFormat="false" ht="1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</row>
    <row r="404" customFormat="false" ht="1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</row>
    <row r="405" customFormat="false" ht="1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</row>
    <row r="406" customFormat="false" ht="1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</row>
    <row r="407" customFormat="false" ht="1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</row>
    <row r="408" customFormat="false" ht="1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</row>
    <row r="409" customFormat="false" ht="1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</row>
    <row r="410" customFormat="false" ht="1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</row>
    <row r="411" customFormat="false" ht="1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</row>
    <row r="412" customFormat="false" ht="1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</row>
    <row r="413" customFormat="false" ht="1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</row>
    <row r="414" customFormat="false" ht="1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</row>
    <row r="415" customFormat="false" ht="1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</row>
    <row r="416" customFormat="false" ht="1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</row>
    <row r="417" customFormat="false" ht="1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</row>
    <row r="418" customFormat="false" ht="1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</row>
    <row r="419" customFormat="false" ht="1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</row>
    <row r="420" customFormat="false" ht="1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</row>
    <row r="421" customFormat="false" ht="1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</row>
    <row r="422" customFormat="false" ht="1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</row>
    <row r="423" customFormat="false" ht="1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</row>
    <row r="424" customFormat="false" ht="1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</row>
    <row r="425" customFormat="false" ht="1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</row>
    <row r="426" customFormat="false" ht="1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</row>
    <row r="427" customFormat="false" ht="1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</row>
    <row r="428" customFormat="false" ht="1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</row>
    <row r="429" customFormat="false" ht="1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</row>
    <row r="430" customFormat="false" ht="1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</row>
    <row r="431" customFormat="false" ht="1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</row>
    <row r="432" customFormat="false" ht="1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</row>
    <row r="433" customFormat="false" ht="1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</row>
    <row r="434" customFormat="false" ht="1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</row>
    <row r="435" customFormat="false" ht="1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</row>
    <row r="436" customFormat="false" ht="1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</row>
    <row r="437" customFormat="false" ht="1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</row>
    <row r="438" customFormat="false" ht="1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</row>
    <row r="439" customFormat="false" ht="1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</row>
    <row r="440" customFormat="false" ht="1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</row>
    <row r="441" customFormat="false" ht="1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</row>
    <row r="442" customFormat="false" ht="1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</row>
    <row r="443" customFormat="false" ht="1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</row>
    <row r="444" customFormat="false" ht="1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</row>
    <row r="445" customFormat="false" ht="1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</row>
    <row r="446" customFormat="false" ht="1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</row>
    <row r="447" customFormat="false" ht="1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</row>
    <row r="448" customFormat="false" ht="1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</row>
    <row r="449" customFormat="false" ht="1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</row>
    <row r="450" customFormat="false" ht="1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</row>
    <row r="451" customFormat="false" ht="1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</row>
    <row r="452" customFormat="false" ht="1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</row>
    <row r="453" customFormat="false" ht="1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</row>
    <row r="454" customFormat="false" ht="1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</row>
    <row r="455" customFormat="false" ht="1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</row>
    <row r="456" customFormat="false" ht="1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</row>
    <row r="457" customFormat="false" ht="1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</row>
    <row r="458" customFormat="false" ht="1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</row>
    <row r="459" customFormat="false" ht="1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</row>
    <row r="460" customFormat="false" ht="1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</row>
    <row r="461" customFormat="false" ht="1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</row>
    <row r="462" customFormat="false" ht="1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</row>
    <row r="463" customFormat="false" ht="1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</row>
    <row r="464" customFormat="false" ht="1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</row>
    <row r="465" customFormat="false" ht="1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</row>
    <row r="466" customFormat="false" ht="1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</row>
    <row r="467" customFormat="false" ht="1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</row>
    <row r="468" customFormat="false" ht="1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</row>
    <row r="469" customFormat="false" ht="1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</row>
    <row r="470" customFormat="false" ht="1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</row>
    <row r="471" customFormat="false" ht="1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</row>
    <row r="472" customFormat="false" ht="1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</row>
    <row r="473" customFormat="false" ht="1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</row>
    <row r="474" customFormat="false" ht="1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</row>
    <row r="475" customFormat="false" ht="1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</row>
    <row r="476" customFormat="false" ht="1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</row>
    <row r="477" customFormat="false" ht="1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</row>
    <row r="478" customFormat="false" ht="1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</row>
    <row r="479" customFormat="false" ht="1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</row>
    <row r="480" customFormat="false" ht="1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</row>
    <row r="481" customFormat="false" ht="1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</row>
    <row r="482" customFormat="false" ht="1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</row>
    <row r="483" customFormat="false" ht="1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</row>
    <row r="484" customFormat="false" ht="1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</row>
    <row r="485" customFormat="false" ht="1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</row>
    <row r="486" customFormat="false" ht="1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</row>
    <row r="487" customFormat="false" ht="1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</row>
    <row r="488" customFormat="false" ht="1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</row>
    <row r="489" customFormat="false" ht="1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</row>
    <row r="490" customFormat="false" ht="1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</row>
    <row r="491" customFormat="false" ht="1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</row>
    <row r="492" customFormat="false" ht="1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</row>
    <row r="493" customFormat="false" ht="1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</row>
    <row r="494" customFormat="false" ht="1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</row>
    <row r="495" customFormat="false" ht="1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</row>
    <row r="496" customFormat="false" ht="1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</row>
    <row r="497" customFormat="false" ht="1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</row>
    <row r="498" customFormat="false" ht="1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</row>
    <row r="499" customFormat="false" ht="1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</row>
    <row r="500" customFormat="false" ht="1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</row>
    <row r="501" customFormat="false" ht="1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</row>
    <row r="502" customFormat="false" ht="1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</row>
    <row r="503" customFormat="false" ht="1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</row>
    <row r="504" customFormat="false" ht="1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</row>
    <row r="505" customFormat="false" ht="1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</row>
    <row r="506" customFormat="false" ht="1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</row>
    <row r="507" customFormat="false" ht="1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</row>
    <row r="508" customFormat="false" ht="1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</row>
    <row r="509" customFormat="false" ht="1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</row>
    <row r="510" customFormat="false" ht="1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</row>
    <row r="511" customFormat="false" ht="1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</row>
    <row r="512" customFormat="false" ht="1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</row>
    <row r="513" customFormat="false" ht="1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</row>
    <row r="514" customFormat="false" ht="1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</row>
    <row r="515" customFormat="false" ht="1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</row>
    <row r="516" customFormat="false" ht="1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</row>
    <row r="517" customFormat="false" ht="1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</row>
    <row r="518" customFormat="false" ht="1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</row>
    <row r="519" customFormat="false" ht="1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</row>
    <row r="520" customFormat="false" ht="1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</row>
    <row r="521" customFormat="false" ht="1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</row>
    <row r="522" customFormat="false" ht="1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</row>
    <row r="523" customFormat="false" ht="1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</row>
    <row r="524" customFormat="false" ht="1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</row>
    <row r="525" customFormat="false" ht="1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</row>
    <row r="526" customFormat="false" ht="1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</row>
    <row r="527" customFormat="false" ht="1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</row>
    <row r="528" customFormat="false" ht="1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</row>
    <row r="529" customFormat="false" ht="1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</row>
    <row r="530" customFormat="false" ht="1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</row>
    <row r="531" customFormat="false" ht="1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</row>
    <row r="532" customFormat="false" ht="1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</row>
    <row r="533" customFormat="false" ht="1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</row>
    <row r="534" customFormat="false" ht="1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</row>
    <row r="535" customFormat="false" ht="1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</row>
    <row r="536" customFormat="false" ht="1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</row>
    <row r="537" customFormat="false" ht="1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</row>
    <row r="538" customFormat="false" ht="1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</row>
    <row r="539" customFormat="false" ht="1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</row>
    <row r="540" customFormat="false" ht="1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</row>
    <row r="541" customFormat="false" ht="1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</row>
    <row r="542" customFormat="false" ht="1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</row>
    <row r="543" customFormat="false" ht="1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</row>
    <row r="544" customFormat="false" ht="1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</row>
    <row r="545" customFormat="false" ht="1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</row>
    <row r="546" customFormat="false" ht="1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</row>
    <row r="547" customFormat="false" ht="1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</row>
    <row r="548" customFormat="false" ht="1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</row>
    <row r="549" customFormat="false" ht="1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</row>
    <row r="550" customFormat="false" ht="1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</row>
    <row r="551" customFormat="false" ht="1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</row>
    <row r="552" customFormat="false" ht="1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</row>
    <row r="553" customFormat="false" ht="1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</row>
    <row r="554" customFormat="false" ht="1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</row>
    <row r="555" customFormat="false" ht="1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</row>
    <row r="556" customFormat="false" ht="1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</row>
    <row r="557" customFormat="false" ht="1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</row>
    <row r="558" customFormat="false" ht="1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</row>
    <row r="559" customFormat="false" ht="1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</row>
    <row r="560" customFormat="false" ht="1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</row>
    <row r="561" customFormat="false" ht="1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</row>
    <row r="562" customFormat="false" ht="1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</row>
    <row r="563" customFormat="false" ht="1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</row>
    <row r="564" customFormat="false" ht="1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</row>
    <row r="565" customFormat="false" ht="1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</row>
    <row r="566" customFormat="false" ht="1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</row>
    <row r="567" customFormat="false" ht="1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</row>
    <row r="568" customFormat="false" ht="1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</row>
    <row r="569" customFormat="false" ht="1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</row>
    <row r="570" customFormat="false" ht="1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</row>
    <row r="571" customFormat="false" ht="1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</row>
    <row r="572" customFormat="false" ht="1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</row>
    <row r="573" customFormat="false" ht="1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</row>
    <row r="574" customFormat="false" ht="1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</row>
    <row r="575" customFormat="false" ht="1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</row>
    <row r="576" customFormat="false" ht="1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</row>
    <row r="577" customFormat="false" ht="1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</row>
    <row r="578" customFormat="false" ht="1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</row>
    <row r="579" customFormat="false" ht="1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</row>
    <row r="580" customFormat="false" ht="1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</row>
    <row r="581" customFormat="false" ht="1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</row>
    <row r="582" customFormat="false" ht="1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</row>
    <row r="583" customFormat="false" ht="1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</row>
    <row r="584" customFormat="false" ht="15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customFormat="false" ht="15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4" customFormat="false" ht="15.75" hidden="false" customHeight="false" outlineLevel="0" collapsed="false">
      <c r="M4" s="137"/>
      <c r="N4" s="154"/>
    </row>
    <row r="5" customFormat="false" ht="15.75" hidden="false" customHeight="false" outlineLevel="0" collapsed="false">
      <c r="B5" s="154" t="s">
        <v>2286</v>
      </c>
      <c r="M5" s="137"/>
      <c r="N5" s="155"/>
    </row>
    <row r="6" customFormat="false" ht="15.75" hidden="false" customHeight="false" outlineLevel="0" collapsed="false">
      <c r="B6" s="155" t="s">
        <v>3</v>
      </c>
      <c r="M6" s="137"/>
      <c r="N6" s="155"/>
    </row>
    <row r="7" customFormat="false" ht="15.75" hidden="false" customHeight="false" outlineLevel="0" collapsed="false">
      <c r="B7" s="155" t="s">
        <v>4</v>
      </c>
      <c r="M7" s="137"/>
      <c r="N7" s="156"/>
    </row>
    <row r="8" customFormat="false" ht="15.75" hidden="false" customHeight="false" outlineLevel="0" collapsed="false">
      <c r="B8" s="156" t="s">
        <v>5</v>
      </c>
    </row>
    <row r="10" customFormat="false" ht="15.75" hidden="false" customHeight="true" outlineLevel="0" collapsed="false">
      <c r="A10" s="157" t="s">
        <v>2287</v>
      </c>
      <c r="B10" s="157"/>
    </row>
    <row r="12" customFormat="false" ht="18.75" hidden="false" customHeight="false" outlineLevel="0" collapsed="false">
      <c r="A12" s="159" t="s">
        <v>2069</v>
      </c>
      <c r="B12" s="159"/>
    </row>
    <row r="13" customFormat="false" ht="15.75" hidden="false" customHeight="false" outlineLevel="0" collapsed="false">
      <c r="A13" s="148" t="s">
        <v>1570</v>
      </c>
      <c r="B13" s="111" t="s">
        <v>2288</v>
      </c>
    </row>
    <row r="14" customFormat="false" ht="15.75" hidden="false" customHeight="false" outlineLevel="0" collapsed="false">
      <c r="A14" s="149" t="s">
        <v>2289</v>
      </c>
      <c r="B14" s="142" t="s">
        <v>2290</v>
      </c>
    </row>
    <row r="15" customFormat="false" ht="15.75" hidden="false" customHeight="false" outlineLevel="0" collapsed="false">
      <c r="A15" s="149" t="s">
        <v>2291</v>
      </c>
      <c r="B15" s="142" t="s">
        <v>2292</v>
      </c>
    </row>
    <row r="16" customFormat="false" ht="15.75" hidden="false" customHeight="false" outlineLevel="0" collapsed="false">
      <c r="A16" s="149" t="s">
        <v>2293</v>
      </c>
      <c r="B16" s="142" t="s">
        <v>2294</v>
      </c>
    </row>
    <row r="17" customFormat="false" ht="15.75" hidden="false" customHeight="false" outlineLevel="0" collapsed="false">
      <c r="A17" s="149" t="s">
        <v>2295</v>
      </c>
      <c r="B17" s="142" t="s">
        <v>2296</v>
      </c>
    </row>
    <row r="18" customFormat="false" ht="15.75" hidden="false" customHeight="false" outlineLevel="0" collapsed="false">
      <c r="A18" s="149" t="s">
        <v>2297</v>
      </c>
      <c r="B18" s="142" t="s">
        <v>2298</v>
      </c>
    </row>
    <row r="19" customFormat="false" ht="15.75" hidden="false" customHeight="false" outlineLevel="0" collapsed="false">
      <c r="A19" s="149" t="s">
        <v>2299</v>
      </c>
      <c r="B19" s="142" t="s">
        <v>2300</v>
      </c>
    </row>
    <row r="20" customFormat="false" ht="15.75" hidden="false" customHeight="false" outlineLevel="0" collapsed="false">
      <c r="A20" s="149" t="s">
        <v>2301</v>
      </c>
      <c r="B20" s="142" t="s">
        <v>2302</v>
      </c>
    </row>
    <row r="21" customFormat="false" ht="15.75" hidden="false" customHeight="false" outlineLevel="0" collapsed="false">
      <c r="A21" s="149" t="s">
        <v>2303</v>
      </c>
      <c r="B21" s="142" t="s">
        <v>2304</v>
      </c>
    </row>
    <row r="22" customFormat="false" ht="15.75" hidden="false" customHeight="false" outlineLevel="0" collapsed="false">
      <c r="A22" s="149" t="s">
        <v>2305</v>
      </c>
      <c r="B22" s="142" t="s">
        <v>2306</v>
      </c>
    </row>
    <row r="23" customFormat="false" ht="15.75" hidden="false" customHeight="false" outlineLevel="0" collapsed="false">
      <c r="A23" s="149" t="s">
        <v>2307</v>
      </c>
      <c r="B23" s="142" t="s">
        <v>2308</v>
      </c>
    </row>
    <row r="24" customFormat="false" ht="15.75" hidden="false" customHeight="false" outlineLevel="0" collapsed="false">
      <c r="A24" s="149" t="s">
        <v>2309</v>
      </c>
      <c r="B24" s="142" t="s">
        <v>2310</v>
      </c>
    </row>
    <row r="25" customFormat="false" ht="15.75" hidden="false" customHeight="false" outlineLevel="0" collapsed="false">
      <c r="A25" s="149" t="s">
        <v>2311</v>
      </c>
      <c r="B25" s="142" t="s">
        <v>2312</v>
      </c>
    </row>
    <row r="26" customFormat="false" ht="15.75" hidden="false" customHeight="false" outlineLevel="0" collapsed="false">
      <c r="A26" s="149" t="s">
        <v>2313</v>
      </c>
      <c r="B26" s="142" t="s">
        <v>2314</v>
      </c>
    </row>
    <row r="27" customFormat="false" ht="15.75" hidden="false" customHeight="false" outlineLevel="0" collapsed="false">
      <c r="A27" s="149" t="s">
        <v>2315</v>
      </c>
      <c r="B27" s="142" t="s">
        <v>2316</v>
      </c>
    </row>
    <row r="28" customFormat="false" ht="15.75" hidden="false" customHeight="false" outlineLevel="0" collapsed="false">
      <c r="A28" s="149" t="s">
        <v>2317</v>
      </c>
      <c r="B28" s="142" t="s">
        <v>2318</v>
      </c>
    </row>
    <row r="29" customFormat="false" ht="15.75" hidden="false" customHeight="false" outlineLevel="0" collapsed="false">
      <c r="A29" s="149" t="s">
        <v>2319</v>
      </c>
      <c r="B29" s="142" t="s">
        <v>2320</v>
      </c>
    </row>
    <row r="30" customFormat="false" ht="18.75" hidden="false" customHeight="false" outlineLevel="0" collapsed="false">
      <c r="A30" s="159" t="s">
        <v>2118</v>
      </c>
      <c r="B30" s="159"/>
    </row>
    <row r="31" customFormat="false" ht="15.75" hidden="false" customHeight="false" outlineLevel="0" collapsed="false">
      <c r="A31" s="148" t="s">
        <v>1570</v>
      </c>
      <c r="B31" s="111" t="s">
        <v>2288</v>
      </c>
    </row>
    <row r="32" customFormat="false" ht="31.5" hidden="false" customHeight="false" outlineLevel="0" collapsed="false">
      <c r="A32" s="149" t="s">
        <v>2321</v>
      </c>
      <c r="B32" s="142" t="s">
        <v>2322</v>
      </c>
    </row>
    <row r="33" customFormat="false" ht="15.75" hidden="false" customHeight="false" outlineLevel="0" collapsed="false">
      <c r="A33" s="149" t="s">
        <v>2323</v>
      </c>
      <c r="B33" s="142" t="s">
        <v>2324</v>
      </c>
    </row>
    <row r="34" customFormat="false" ht="31.5" hidden="false" customHeight="false" outlineLevel="0" collapsed="false">
      <c r="A34" s="149" t="s">
        <v>2325</v>
      </c>
      <c r="B34" s="142" t="s">
        <v>2326</v>
      </c>
    </row>
    <row r="35" customFormat="false" ht="15.75" hidden="false" customHeight="false" outlineLevel="0" collapsed="false">
      <c r="A35" s="149" t="s">
        <v>2327</v>
      </c>
      <c r="B35" s="142" t="s">
        <v>2328</v>
      </c>
    </row>
    <row r="36" customFormat="false" ht="15.75" hidden="false" customHeight="false" outlineLevel="0" collapsed="false">
      <c r="A36" s="149" t="s">
        <v>2329</v>
      </c>
      <c r="B36" s="142" t="s">
        <v>2330</v>
      </c>
    </row>
    <row r="37" customFormat="false" ht="15.75" hidden="false" customHeight="false" outlineLevel="0" collapsed="false">
      <c r="A37" s="149" t="s">
        <v>2331</v>
      </c>
      <c r="B37" s="142" t="s">
        <v>2332</v>
      </c>
    </row>
    <row r="38" customFormat="false" ht="15.75" hidden="false" customHeight="false" outlineLevel="0" collapsed="false">
      <c r="A38" s="149" t="s">
        <v>2333</v>
      </c>
      <c r="B38" s="142" t="s">
        <v>2334</v>
      </c>
    </row>
    <row r="39" customFormat="false" ht="15.75" hidden="false" customHeight="false" outlineLevel="0" collapsed="false">
      <c r="A39" s="149" t="s">
        <v>2213</v>
      </c>
      <c r="B39" s="142" t="s">
        <v>2214</v>
      </c>
    </row>
    <row r="40" customFormat="false" ht="15.75" hidden="false" customHeight="false" outlineLevel="0" collapsed="false">
      <c r="A40" s="149" t="s">
        <v>2335</v>
      </c>
      <c r="B40" s="142" t="s">
        <v>2336</v>
      </c>
    </row>
    <row r="41" customFormat="false" ht="18.75" hidden="false" customHeight="false" outlineLevel="0" collapsed="false">
      <c r="A41" s="159" t="s">
        <v>2258</v>
      </c>
      <c r="B41" s="159"/>
    </row>
    <row r="42" customFormat="false" ht="15.75" hidden="false" customHeight="false" outlineLevel="0" collapsed="false">
      <c r="A42" s="148" t="s">
        <v>1570</v>
      </c>
      <c r="B42" s="111" t="s">
        <v>2288</v>
      </c>
    </row>
    <row r="43" customFormat="false" ht="15.75" hidden="false" customHeight="false" outlineLevel="0" collapsed="false">
      <c r="A43" s="149" t="s">
        <v>2135</v>
      </c>
      <c r="B43" s="142" t="s">
        <v>2136</v>
      </c>
    </row>
    <row r="44" customFormat="false" ht="15.75" hidden="false" customHeight="false" outlineLevel="0" collapsed="false">
      <c r="A44" s="149" t="s">
        <v>2337</v>
      </c>
      <c r="B44" s="142" t="s">
        <v>2338</v>
      </c>
    </row>
    <row r="45" customFormat="false" ht="15.75" hidden="false" customHeight="false" outlineLevel="0" collapsed="false">
      <c r="A45" s="149" t="s">
        <v>2088</v>
      </c>
      <c r="B45" s="142" t="s">
        <v>2089</v>
      </c>
    </row>
    <row r="46" customFormat="false" ht="18.75" hidden="false" customHeight="false" outlineLevel="0" collapsed="false">
      <c r="A46" s="159" t="s">
        <v>2269</v>
      </c>
      <c r="B46" s="159"/>
    </row>
    <row r="47" customFormat="false" ht="15.75" hidden="false" customHeight="false" outlineLevel="0" collapsed="false">
      <c r="A47" s="149" t="s">
        <v>1570</v>
      </c>
      <c r="B47" s="142" t="s">
        <v>2288</v>
      </c>
    </row>
    <row r="48" customFormat="false" ht="15.75" hidden="false" customHeight="false" outlineLevel="0" collapsed="false">
      <c r="A48" s="149" t="s">
        <v>2339</v>
      </c>
      <c r="B48" s="142" t="s">
        <v>2340</v>
      </c>
    </row>
    <row r="49" customFormat="false" ht="15.75" hidden="false" customHeight="false" outlineLevel="0" collapsed="false">
      <c r="A49" s="149" t="s">
        <v>2341</v>
      </c>
      <c r="B49" s="142" t="s">
        <v>2342</v>
      </c>
    </row>
    <row r="50" customFormat="false" ht="15.75" hidden="false" customHeight="false" outlineLevel="0" collapsed="false">
      <c r="A50" s="149" t="s">
        <v>2343</v>
      </c>
      <c r="B50" s="142" t="s">
        <v>2344</v>
      </c>
    </row>
    <row r="51" customFormat="false" ht="15.75" hidden="false" customHeight="false" outlineLevel="0" collapsed="false">
      <c r="A51" s="149" t="s">
        <v>2345</v>
      </c>
      <c r="B51" s="142" t="s">
        <v>2346</v>
      </c>
    </row>
    <row r="52" customFormat="false" ht="31.5" hidden="false" customHeight="false" outlineLevel="0" collapsed="false">
      <c r="A52" s="149" t="s">
        <v>2347</v>
      </c>
      <c r="B52" s="142" t="s">
        <v>2348</v>
      </c>
    </row>
    <row r="53" customFormat="false" ht="15.75" hidden="false" customHeight="false" outlineLevel="0" collapsed="false">
      <c r="A53" s="149" t="s">
        <v>2349</v>
      </c>
      <c r="B53" s="142" t="s">
        <v>2350</v>
      </c>
    </row>
    <row r="54" customFormat="false" ht="15.75" hidden="false" customHeight="false" outlineLevel="0" collapsed="false">
      <c r="A54" s="149" t="s">
        <v>2351</v>
      </c>
      <c r="B54" s="142" t="s">
        <v>2352</v>
      </c>
    </row>
    <row r="55" customFormat="false" ht="15.75" hidden="false" customHeight="false" outlineLevel="0" collapsed="false">
      <c r="A55" s="149" t="s">
        <v>2353</v>
      </c>
      <c r="B55" s="142" t="s">
        <v>2354</v>
      </c>
    </row>
    <row r="56" customFormat="false" ht="15.75" hidden="false" customHeight="false" outlineLevel="0" collapsed="false">
      <c r="A56" s="149" t="s">
        <v>2355</v>
      </c>
      <c r="B56" s="142" t="s">
        <v>2356</v>
      </c>
    </row>
    <row r="57" customFormat="false" ht="15.75" hidden="false" customHeight="false" outlineLevel="0" collapsed="false">
      <c r="A57" s="149" t="s">
        <v>2357</v>
      </c>
      <c r="B57" s="142" t="s">
        <v>2358</v>
      </c>
    </row>
    <row r="58" customFormat="false" ht="15.75" hidden="false" customHeight="false" outlineLevel="0" collapsed="false">
      <c r="A58" s="149" t="s">
        <v>2127</v>
      </c>
      <c r="B58" s="142" t="s">
        <v>2359</v>
      </c>
    </row>
    <row r="59" customFormat="false" ht="15.75" hidden="false" customHeight="false" outlineLevel="0" collapsed="false">
      <c r="A59" s="149" t="s">
        <v>2360</v>
      </c>
      <c r="B59" s="142" t="s">
        <v>2361</v>
      </c>
    </row>
    <row r="60" customFormat="false" ht="31.5" hidden="false" customHeight="false" outlineLevel="0" collapsed="false">
      <c r="A60" s="149" t="s">
        <v>2362</v>
      </c>
      <c r="B60" s="142" t="s">
        <v>2363</v>
      </c>
    </row>
    <row r="61" customFormat="false" ht="31.5" hidden="false" customHeight="false" outlineLevel="0" collapsed="false">
      <c r="A61" s="149" t="s">
        <v>2364</v>
      </c>
      <c r="B61" s="142" t="s">
        <v>2365</v>
      </c>
    </row>
    <row r="62" customFormat="false" ht="31.5" hidden="false" customHeight="false" outlineLevel="0" collapsed="false">
      <c r="A62" s="149" t="s">
        <v>2366</v>
      </c>
      <c r="B62" s="142" t="s">
        <v>2367</v>
      </c>
    </row>
    <row r="63" customFormat="false" ht="15.75" hidden="false" customHeight="false" outlineLevel="0" collapsed="false">
      <c r="A63" s="149" t="s">
        <v>2368</v>
      </c>
      <c r="B63" s="142" t="s">
        <v>2369</v>
      </c>
    </row>
    <row r="64" customFormat="false" ht="18.75" hidden="false" customHeight="false" outlineLevel="0" collapsed="false">
      <c r="A64" s="159" t="s">
        <v>2370</v>
      </c>
      <c r="B64" s="159"/>
    </row>
    <row r="65" customFormat="false" ht="15.75" hidden="false" customHeight="false" outlineLevel="0" collapsed="false">
      <c r="A65" s="148" t="s">
        <v>1570</v>
      </c>
      <c r="B65" s="111" t="s">
        <v>2288</v>
      </c>
    </row>
    <row r="66" customFormat="false" ht="15.75" hidden="false" customHeight="false" outlineLevel="0" collapsed="false">
      <c r="A66" s="149" t="s">
        <v>2371</v>
      </c>
      <c r="B66" s="142" t="s">
        <v>2372</v>
      </c>
    </row>
    <row r="67" customFormat="false" ht="15.75" hidden="false" customHeight="false" outlineLevel="0" collapsed="false">
      <c r="A67" s="149" t="s">
        <v>2373</v>
      </c>
      <c r="B67" s="142" t="s">
        <v>2374</v>
      </c>
    </row>
    <row r="68" customFormat="false" ht="31.5" hidden="false" customHeight="false" outlineLevel="0" collapsed="false">
      <c r="A68" s="149" t="s">
        <v>2375</v>
      </c>
      <c r="B68" s="142" t="s">
        <v>2376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3" width="17.14"/>
    <col collapsed="false" customWidth="true" hidden="false" outlineLevel="0" max="8" min="8" style="163" width="17.28"/>
    <col collapsed="false" customWidth="true" hidden="false" outlineLevel="0" max="9" min="9" style="164" width="11.7"/>
    <col collapsed="false" customWidth="true" hidden="false" outlineLevel="0" max="10" min="10" style="165" width="13.14"/>
    <col collapsed="false" customWidth="true" hidden="false" outlineLevel="0" max="11" min="11" style="165" width="11.85"/>
    <col collapsed="false" customWidth="true" hidden="false" outlineLevel="0" max="12" min="12" style="165" width="11.56"/>
    <col collapsed="false" customWidth="true" hidden="false" outlineLevel="0" max="13" min="13" style="165" width="11.7"/>
    <col collapsed="false" customWidth="false" hidden="false" outlineLevel="0" max="257" min="14" style="165" width="9.14"/>
  </cols>
  <sheetData>
    <row r="1" s="171" customFormat="true" ht="15" hidden="false" customHeight="true" outlineLevel="0" collapsed="false">
      <c r="A1" s="166" t="s">
        <v>0</v>
      </c>
      <c r="B1" s="166"/>
      <c r="C1" s="166"/>
      <c r="D1" s="166"/>
      <c r="E1" s="167"/>
      <c r="F1" s="167"/>
      <c r="G1" s="168"/>
      <c r="H1" s="168"/>
      <c r="I1" s="169"/>
      <c r="J1" s="170"/>
      <c r="K1" s="170"/>
    </row>
    <row r="2" s="171" customFormat="true" ht="15" hidden="false" customHeight="true" outlineLevel="0" collapsed="false">
      <c r="A2" s="172" t="s">
        <v>2377</v>
      </c>
      <c r="B2" s="172"/>
      <c r="C2" s="172"/>
      <c r="D2" s="172"/>
      <c r="E2" s="173"/>
      <c r="F2" s="173"/>
      <c r="G2" s="174"/>
      <c r="H2" s="174"/>
      <c r="I2" s="169"/>
      <c r="J2" s="170"/>
      <c r="K2" s="170"/>
    </row>
    <row r="4" customFormat="false" ht="15" hidden="false" customHeight="false" outlineLevel="0" collapsed="false">
      <c r="A4" s="13"/>
      <c r="B4" s="175"/>
      <c r="C4" s="175"/>
      <c r="E4" s="176"/>
      <c r="F4" s="176"/>
      <c r="G4" s="165"/>
      <c r="H4" s="176" t="s">
        <v>2378</v>
      </c>
    </row>
    <row r="5" customFormat="false" ht="15" hidden="false" customHeight="false" outlineLevel="0" collapsed="false">
      <c r="A5" s="13"/>
      <c r="B5" s="175"/>
      <c r="C5" s="175"/>
      <c r="E5" s="176"/>
      <c r="F5" s="176"/>
      <c r="G5" s="165"/>
      <c r="H5" s="176" t="s">
        <v>3</v>
      </c>
    </row>
    <row r="6" customFormat="false" ht="15" hidden="false" customHeight="false" outlineLevel="0" collapsed="false">
      <c r="A6" s="13"/>
      <c r="B6" s="175"/>
      <c r="C6" s="175"/>
      <c r="E6" s="176"/>
      <c r="F6" s="176"/>
      <c r="G6" s="165"/>
      <c r="H6" s="176" t="s">
        <v>2379</v>
      </c>
    </row>
    <row r="7" customFormat="false" ht="15" hidden="false" customHeight="false" outlineLevel="0" collapsed="false">
      <c r="A7" s="13"/>
      <c r="B7" s="175"/>
      <c r="C7" s="175"/>
      <c r="E7" s="177"/>
      <c r="F7" s="177"/>
      <c r="G7" s="165"/>
      <c r="H7" s="177"/>
    </row>
    <row r="8" customFormat="false" ht="15" hidden="false" customHeight="false" outlineLevel="0" collapsed="false">
      <c r="A8" s="178"/>
      <c r="C8" s="179"/>
    </row>
    <row r="9" customFormat="false" ht="15" hidden="false" customHeight="true" outlineLevel="0" collapsed="false">
      <c r="A9" s="180" t="s">
        <v>2380</v>
      </c>
      <c r="B9" s="180"/>
      <c r="C9" s="180"/>
      <c r="D9" s="180"/>
      <c r="E9" s="180"/>
      <c r="F9" s="180"/>
      <c r="G9" s="180"/>
      <c r="H9" s="181"/>
    </row>
    <row r="10" customFormat="false" ht="15" hidden="false" customHeight="false" outlineLevel="0" collapsed="false">
      <c r="A10" s="182"/>
      <c r="B10" s="183"/>
      <c r="D10" s="184"/>
      <c r="E10" s="184"/>
      <c r="F10" s="184"/>
      <c r="G10" s="179"/>
      <c r="H10" s="179"/>
    </row>
    <row r="11" customFormat="false" ht="27.75" hidden="false" customHeight="true" outlineLevel="0" collapsed="false">
      <c r="A11" s="20" t="s">
        <v>7</v>
      </c>
      <c r="B11" s="185" t="s">
        <v>8</v>
      </c>
      <c r="C11" s="186" t="s">
        <v>9</v>
      </c>
      <c r="D11" s="20" t="s">
        <v>10</v>
      </c>
      <c r="E11" s="20" t="s">
        <v>11</v>
      </c>
      <c r="F11" s="187" t="s">
        <v>12</v>
      </c>
      <c r="G11" s="187"/>
      <c r="H11" s="20" t="s">
        <v>13</v>
      </c>
    </row>
    <row r="12" customFormat="false" ht="84" hidden="false" customHeight="true" outlineLevel="0" collapsed="false">
      <c r="A12" s="20"/>
      <c r="B12" s="185"/>
      <c r="C12" s="186"/>
      <c r="D12" s="20"/>
      <c r="E12" s="20"/>
      <c r="F12" s="140" t="s">
        <v>2381</v>
      </c>
      <c r="G12" s="140" t="s">
        <v>2382</v>
      </c>
      <c r="H12" s="20"/>
    </row>
    <row r="13" customFormat="false" ht="15" hidden="false" customHeight="false" outlineLevel="0" collapsed="false">
      <c r="A13" s="26" t="n">
        <v>1</v>
      </c>
      <c r="B13" s="188" t="s">
        <v>2383</v>
      </c>
      <c r="C13" s="189" t="s">
        <v>2384</v>
      </c>
      <c r="D13" s="26" t="n">
        <v>0.83</v>
      </c>
      <c r="E13" s="190"/>
      <c r="F13" s="31" t="n">
        <v>0.8</v>
      </c>
      <c r="G13" s="188" t="n">
        <v>1.2</v>
      </c>
      <c r="H13" s="188"/>
    </row>
    <row r="14" customFormat="false" ht="15" hidden="false" customHeight="false" outlineLevel="0" collapsed="false">
      <c r="A14" s="26" t="n">
        <v>2</v>
      </c>
      <c r="B14" s="188" t="s">
        <v>2385</v>
      </c>
      <c r="C14" s="189" t="s">
        <v>2386</v>
      </c>
      <c r="D14" s="26" t="n">
        <v>0.66</v>
      </c>
      <c r="E14" s="190"/>
      <c r="F14" s="31" t="n">
        <v>1</v>
      </c>
      <c r="G14" s="188" t="n">
        <v>1.2</v>
      </c>
      <c r="H14" s="188"/>
    </row>
    <row r="15" customFormat="false" ht="15" hidden="false" customHeight="false" outlineLevel="0" collapsed="false">
      <c r="A15" s="26" t="n">
        <v>3</v>
      </c>
      <c r="B15" s="188" t="s">
        <v>2387</v>
      </c>
      <c r="C15" s="189" t="s">
        <v>49</v>
      </c>
      <c r="D15" s="26" t="n">
        <v>0.71</v>
      </c>
      <c r="E15" s="190"/>
      <c r="F15" s="31" t="n">
        <v>1</v>
      </c>
      <c r="G15" s="188" t="n">
        <v>1.2</v>
      </c>
      <c r="H15" s="188"/>
    </row>
    <row r="16" customFormat="false" ht="15" hidden="false" customHeight="false" outlineLevel="0" collapsed="false">
      <c r="A16" s="26" t="n">
        <v>4</v>
      </c>
      <c r="B16" s="188" t="s">
        <v>2388</v>
      </c>
      <c r="C16" s="189" t="s">
        <v>51</v>
      </c>
      <c r="D16" s="26" t="n">
        <v>1.06</v>
      </c>
      <c r="E16" s="190"/>
      <c r="F16" s="31" t="n">
        <v>1</v>
      </c>
      <c r="G16" s="188" t="n">
        <v>1.2</v>
      </c>
      <c r="H16" s="188"/>
    </row>
    <row r="17" customFormat="false" ht="15" hidden="false" customHeight="false" outlineLevel="0" collapsed="false">
      <c r="A17" s="26" t="n">
        <v>5</v>
      </c>
      <c r="B17" s="188" t="s">
        <v>2389</v>
      </c>
      <c r="C17" s="189" t="s">
        <v>2390</v>
      </c>
      <c r="D17" s="191" t="n">
        <v>3.19</v>
      </c>
      <c r="E17" s="190" t="n">
        <v>0.1893</v>
      </c>
      <c r="F17" s="31" t="n">
        <v>1.004</v>
      </c>
      <c r="G17" s="188" t="n">
        <v>1.2</v>
      </c>
      <c r="H17" s="188"/>
    </row>
    <row r="18" customFormat="false" ht="15" hidden="false" customHeight="false" outlineLevel="0" collapsed="false">
      <c r="A18" s="26" t="n">
        <v>6</v>
      </c>
      <c r="B18" s="188" t="s">
        <v>2391</v>
      </c>
      <c r="C18" s="189" t="s">
        <v>2392</v>
      </c>
      <c r="D18" s="191" t="n">
        <v>6.1</v>
      </c>
      <c r="E18" s="190" t="n">
        <v>0.241</v>
      </c>
      <c r="F18" s="31" t="n">
        <v>1</v>
      </c>
      <c r="G18" s="188" t="n">
        <v>1.2</v>
      </c>
      <c r="H18" s="188"/>
    </row>
    <row r="19" customFormat="false" ht="15" hidden="false" customHeight="false" outlineLevel="0" collapsed="false">
      <c r="A19" s="26" t="n">
        <v>7</v>
      </c>
      <c r="B19" s="188" t="s">
        <v>2393</v>
      </c>
      <c r="C19" s="189" t="s">
        <v>2394</v>
      </c>
      <c r="D19" s="191" t="n">
        <v>9.84</v>
      </c>
      <c r="E19" s="190" t="n">
        <v>0.2102</v>
      </c>
      <c r="F19" s="31" t="n">
        <v>1</v>
      </c>
      <c r="G19" s="188" t="n">
        <v>1.2</v>
      </c>
      <c r="H19" s="188"/>
    </row>
    <row r="20" customFormat="false" ht="15" hidden="false" customHeight="false" outlineLevel="0" collapsed="false">
      <c r="A20" s="26" t="n">
        <v>8</v>
      </c>
      <c r="B20" s="188" t="s">
        <v>2395</v>
      </c>
      <c r="C20" s="189" t="s">
        <v>2396</v>
      </c>
      <c r="D20" s="191" t="n">
        <v>10.69</v>
      </c>
      <c r="E20" s="190" t="n">
        <v>0.2044</v>
      </c>
      <c r="F20" s="31" t="n">
        <v>1</v>
      </c>
      <c r="G20" s="188" t="n">
        <v>1.2</v>
      </c>
      <c r="H20" s="188"/>
    </row>
    <row r="21" customFormat="false" ht="15" hidden="false" customHeight="false" outlineLevel="0" collapsed="false">
      <c r="A21" s="26" t="n">
        <v>9</v>
      </c>
      <c r="B21" s="188" t="s">
        <v>2397</v>
      </c>
      <c r="C21" s="189" t="s">
        <v>2398</v>
      </c>
      <c r="D21" s="26" t="n">
        <v>0.33</v>
      </c>
      <c r="E21" s="190"/>
      <c r="F21" s="31" t="n">
        <v>1</v>
      </c>
      <c r="G21" s="188" t="n">
        <v>1.2</v>
      </c>
      <c r="H21" s="188"/>
    </row>
    <row r="22" customFormat="false" ht="15" hidden="false" customHeight="false" outlineLevel="0" collapsed="false">
      <c r="A22" s="26" t="n">
        <v>10</v>
      </c>
      <c r="B22" s="188" t="s">
        <v>2399</v>
      </c>
      <c r="C22" s="189" t="s">
        <v>2400</v>
      </c>
      <c r="D22" s="26" t="n">
        <v>0.38</v>
      </c>
      <c r="E22" s="190"/>
      <c r="F22" s="31" t="n">
        <v>1</v>
      </c>
      <c r="G22" s="188" t="n">
        <v>1.2</v>
      </c>
      <c r="H22" s="188"/>
    </row>
    <row r="23" customFormat="false" ht="15" hidden="false" customHeight="false" outlineLevel="0" collapsed="false">
      <c r="A23" s="26" t="n">
        <v>11</v>
      </c>
      <c r="B23" s="188" t="s">
        <v>2401</v>
      </c>
      <c r="C23" s="189" t="s">
        <v>65</v>
      </c>
      <c r="D23" s="26" t="n">
        <v>0.98</v>
      </c>
      <c r="E23" s="190"/>
      <c r="F23" s="31" t="n">
        <v>1</v>
      </c>
      <c r="G23" s="188" t="n">
        <v>1.2</v>
      </c>
      <c r="H23" s="188"/>
    </row>
    <row r="24" customFormat="false" ht="15" hidden="false" customHeight="false" outlineLevel="0" collapsed="false">
      <c r="A24" s="26" t="n">
        <v>12</v>
      </c>
      <c r="B24" s="188" t="s">
        <v>2402</v>
      </c>
      <c r="C24" s="189" t="s">
        <v>2403</v>
      </c>
      <c r="D24" s="26" t="n">
        <v>0.89</v>
      </c>
      <c r="E24" s="190"/>
      <c r="F24" s="31" t="n">
        <v>0.8</v>
      </c>
      <c r="G24" s="188" t="n">
        <v>1.2</v>
      </c>
      <c r="H24" s="188"/>
    </row>
    <row r="25" customFormat="false" ht="15" hidden="false" customHeight="false" outlineLevel="0" collapsed="false">
      <c r="A25" s="26" t="n">
        <v>13</v>
      </c>
      <c r="B25" s="188" t="s">
        <v>2404</v>
      </c>
      <c r="C25" s="189" t="s">
        <v>2405</v>
      </c>
      <c r="D25" s="26" t="n">
        <v>0.91</v>
      </c>
      <c r="E25" s="190"/>
      <c r="F25" s="31" t="n">
        <v>1</v>
      </c>
      <c r="G25" s="188" t="n">
        <v>1.2</v>
      </c>
      <c r="H25" s="188"/>
    </row>
    <row r="26" customFormat="false" ht="15" hidden="false" customHeight="false" outlineLevel="0" collapsed="false">
      <c r="A26" s="26" t="n">
        <v>14</v>
      </c>
      <c r="B26" s="188" t="s">
        <v>2406</v>
      </c>
      <c r="C26" s="189" t="s">
        <v>2407</v>
      </c>
      <c r="D26" s="26" t="n">
        <v>2.41</v>
      </c>
      <c r="E26" s="190"/>
      <c r="F26" s="31" t="n">
        <v>1</v>
      </c>
      <c r="G26" s="188" t="n">
        <v>1.2</v>
      </c>
      <c r="H26" s="188"/>
    </row>
    <row r="27" customFormat="false" ht="15" hidden="false" customHeight="false" outlineLevel="0" collapsed="false">
      <c r="A27" s="26" t="n">
        <v>15</v>
      </c>
      <c r="B27" s="188" t="s">
        <v>2408</v>
      </c>
      <c r="C27" s="189" t="s">
        <v>91</v>
      </c>
      <c r="D27" s="26" t="n">
        <v>3.73</v>
      </c>
      <c r="E27" s="190"/>
      <c r="F27" s="31" t="n">
        <v>1</v>
      </c>
      <c r="G27" s="188" t="n">
        <v>1.2</v>
      </c>
      <c r="H27" s="188"/>
    </row>
    <row r="28" customFormat="false" ht="15" hidden="false" customHeight="false" outlineLevel="0" collapsed="false">
      <c r="A28" s="26" t="n">
        <v>16</v>
      </c>
      <c r="B28" s="188" t="s">
        <v>2409</v>
      </c>
      <c r="C28" s="189" t="s">
        <v>93</v>
      </c>
      <c r="D28" s="26" t="n">
        <v>0.35</v>
      </c>
      <c r="E28" s="190" t="n">
        <v>0.9744</v>
      </c>
      <c r="F28" s="31" t="n">
        <v>1</v>
      </c>
      <c r="G28" s="188" t="n">
        <v>1.2</v>
      </c>
      <c r="H28" s="188"/>
    </row>
    <row r="29" customFormat="false" ht="15" hidden="false" customHeight="false" outlineLevel="0" collapsed="false">
      <c r="A29" s="26" t="n">
        <v>17</v>
      </c>
      <c r="B29" s="188" t="s">
        <v>2410</v>
      </c>
      <c r="C29" s="189" t="s">
        <v>95</v>
      </c>
      <c r="D29" s="26" t="n">
        <v>0.97</v>
      </c>
      <c r="E29" s="190" t="n">
        <v>0.963</v>
      </c>
      <c r="F29" s="31" t="n">
        <v>1</v>
      </c>
      <c r="G29" s="188" t="n">
        <v>1.2</v>
      </c>
      <c r="H29" s="188"/>
    </row>
    <row r="30" customFormat="false" ht="15" hidden="false" customHeight="false" outlineLevel="0" collapsed="false">
      <c r="A30" s="26" t="n">
        <v>18</v>
      </c>
      <c r="B30" s="188" t="s">
        <v>2411</v>
      </c>
      <c r="C30" s="189" t="s">
        <v>97</v>
      </c>
      <c r="D30" s="26" t="n">
        <v>0.97</v>
      </c>
      <c r="E30" s="190" t="n">
        <v>0.9827</v>
      </c>
      <c r="F30" s="31" t="n">
        <v>1</v>
      </c>
      <c r="G30" s="188" t="n">
        <v>1.2</v>
      </c>
      <c r="H30" s="188"/>
    </row>
    <row r="31" customFormat="false" ht="15" hidden="false" customHeight="false" outlineLevel="0" collapsed="false">
      <c r="A31" s="26" t="n">
        <v>19</v>
      </c>
      <c r="B31" s="188" t="s">
        <v>2412</v>
      </c>
      <c r="C31" s="189" t="s">
        <v>99</v>
      </c>
      <c r="D31" s="26" t="n">
        <v>1.95</v>
      </c>
      <c r="E31" s="190" t="n">
        <v>0.982</v>
      </c>
      <c r="F31" s="31" t="n">
        <v>1</v>
      </c>
      <c r="G31" s="188" t="n">
        <v>1.2</v>
      </c>
      <c r="H31" s="188"/>
    </row>
    <row r="32" customFormat="false" ht="15" hidden="false" customHeight="false" outlineLevel="0" collapsed="false">
      <c r="A32" s="26" t="n">
        <v>20</v>
      </c>
      <c r="B32" s="188" t="s">
        <v>2413</v>
      </c>
      <c r="C32" s="189" t="s">
        <v>2414</v>
      </c>
      <c r="D32" s="26" t="n">
        <v>0.98</v>
      </c>
      <c r="E32" s="190"/>
      <c r="F32" s="31" t="n">
        <v>1</v>
      </c>
      <c r="G32" s="188" t="n">
        <v>1.2</v>
      </c>
      <c r="H32" s="188"/>
    </row>
    <row r="33" customFormat="false" ht="30" hidden="false" customHeight="false" outlineLevel="0" collapsed="false">
      <c r="A33" s="26" t="n">
        <v>21</v>
      </c>
      <c r="B33" s="188" t="s">
        <v>2415</v>
      </c>
      <c r="C33" s="189" t="s">
        <v>107</v>
      </c>
      <c r="D33" s="26" t="n">
        <v>7.95</v>
      </c>
      <c r="E33" s="190"/>
      <c r="F33" s="31" t="n">
        <v>1</v>
      </c>
      <c r="G33" s="188" t="n">
        <v>1.2</v>
      </c>
      <c r="H33" s="188"/>
      <c r="I33" s="164" t="s">
        <v>2416</v>
      </c>
    </row>
    <row r="34" customFormat="false" ht="30" hidden="false" customHeight="false" outlineLevel="0" collapsed="false">
      <c r="A34" s="26" t="n">
        <v>22</v>
      </c>
      <c r="B34" s="188" t="s">
        <v>2417</v>
      </c>
      <c r="C34" s="189" t="s">
        <v>109</v>
      </c>
      <c r="D34" s="26" t="n">
        <v>7.951</v>
      </c>
      <c r="E34" s="190"/>
      <c r="F34" s="31" t="n">
        <v>1</v>
      </c>
      <c r="G34" s="188" t="n">
        <v>1.2</v>
      </c>
      <c r="H34" s="188"/>
    </row>
    <row r="35" customFormat="false" ht="30" hidden="false" customHeight="false" outlineLevel="0" collapsed="false">
      <c r="A35" s="26" t="n">
        <v>23</v>
      </c>
      <c r="B35" s="188" t="s">
        <v>2418</v>
      </c>
      <c r="C35" s="189" t="s">
        <v>111</v>
      </c>
      <c r="D35" s="26" t="n">
        <v>0.39</v>
      </c>
      <c r="E35" s="190"/>
      <c r="F35" s="31" t="n">
        <v>1</v>
      </c>
      <c r="G35" s="188" t="n">
        <v>1.2</v>
      </c>
      <c r="H35" s="188"/>
    </row>
    <row r="36" customFormat="false" ht="15" hidden="false" customHeight="false" outlineLevel="0" collapsed="false">
      <c r="A36" s="26" t="n">
        <v>24</v>
      </c>
      <c r="B36" s="188" t="s">
        <v>2419</v>
      </c>
      <c r="C36" s="189" t="s">
        <v>113</v>
      </c>
      <c r="D36" s="26" t="n">
        <v>14.23</v>
      </c>
      <c r="E36" s="190"/>
      <c r="F36" s="31" t="n">
        <v>1</v>
      </c>
      <c r="G36" s="188" t="n">
        <v>1.2</v>
      </c>
      <c r="H36" s="188"/>
    </row>
    <row r="37" customFormat="false" ht="30" hidden="false" customHeight="false" outlineLevel="0" collapsed="false">
      <c r="A37" s="26" t="n">
        <v>25</v>
      </c>
      <c r="B37" s="188" t="s">
        <v>2420</v>
      </c>
      <c r="C37" s="189" t="s">
        <v>115</v>
      </c>
      <c r="D37" s="26" t="n">
        <v>10.34</v>
      </c>
      <c r="E37" s="190"/>
      <c r="F37" s="31" t="n">
        <v>1</v>
      </c>
      <c r="G37" s="188" t="n">
        <v>1.2</v>
      </c>
      <c r="H37" s="188"/>
    </row>
    <row r="38" customFormat="false" ht="15" hidden="false" customHeight="false" outlineLevel="0" collapsed="false">
      <c r="A38" s="26" t="n">
        <v>26</v>
      </c>
      <c r="B38" s="188" t="s">
        <v>2421</v>
      </c>
      <c r="C38" s="189" t="s">
        <v>2422</v>
      </c>
      <c r="D38" s="26" t="n">
        <v>1.38</v>
      </c>
      <c r="E38" s="190"/>
      <c r="F38" s="31" t="n">
        <v>1</v>
      </c>
      <c r="G38" s="188" t="n">
        <v>1.2</v>
      </c>
      <c r="H38" s="188"/>
    </row>
    <row r="39" customFormat="false" ht="15" hidden="false" customHeight="false" outlineLevel="0" collapsed="false">
      <c r="A39" s="26" t="n">
        <v>27</v>
      </c>
      <c r="B39" s="188" t="s">
        <v>2423</v>
      </c>
      <c r="C39" s="189" t="s">
        <v>2424</v>
      </c>
      <c r="D39" s="26" t="n">
        <v>2.09</v>
      </c>
      <c r="E39" s="190"/>
      <c r="F39" s="31" t="n">
        <v>1</v>
      </c>
      <c r="G39" s="188" t="n">
        <v>1.2</v>
      </c>
      <c r="H39" s="188"/>
    </row>
    <row r="40" customFormat="false" ht="15" hidden="false" customHeight="false" outlineLevel="0" collapsed="false">
      <c r="A40" s="26" t="n">
        <v>28</v>
      </c>
      <c r="B40" s="188" t="s">
        <v>2425</v>
      </c>
      <c r="C40" s="189" t="s">
        <v>2426</v>
      </c>
      <c r="D40" s="26" t="n">
        <v>1.6</v>
      </c>
      <c r="E40" s="190"/>
      <c r="F40" s="31" t="n">
        <v>1</v>
      </c>
      <c r="G40" s="188" t="n">
        <v>1.2</v>
      </c>
      <c r="H40" s="188"/>
    </row>
    <row r="41" customFormat="false" ht="15" hidden="false" customHeight="false" outlineLevel="0" collapsed="false">
      <c r="A41" s="26" t="n">
        <v>29</v>
      </c>
      <c r="B41" s="188" t="s">
        <v>2427</v>
      </c>
      <c r="C41" s="189" t="s">
        <v>153</v>
      </c>
      <c r="D41" s="26" t="n">
        <v>1.49</v>
      </c>
      <c r="E41" s="190"/>
      <c r="F41" s="31" t="n">
        <v>1</v>
      </c>
      <c r="G41" s="188" t="n">
        <v>1.2</v>
      </c>
      <c r="H41" s="188"/>
      <c r="J41" s="192"/>
      <c r="K41" s="193"/>
      <c r="L41" s="71"/>
      <c r="M41" s="71"/>
    </row>
    <row r="42" customFormat="false" ht="15" hidden="false" customHeight="false" outlineLevel="0" collapsed="false">
      <c r="A42" s="26" t="n">
        <v>30</v>
      </c>
      <c r="B42" s="188" t="s">
        <v>2428</v>
      </c>
      <c r="C42" s="189" t="s">
        <v>2429</v>
      </c>
      <c r="D42" s="26" t="n">
        <v>1.36</v>
      </c>
      <c r="E42" s="190"/>
      <c r="F42" s="31" t="n">
        <v>1</v>
      </c>
      <c r="G42" s="188" t="n">
        <v>1.2</v>
      </c>
      <c r="H42" s="188"/>
      <c r="J42" s="192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8" t="s">
        <v>2430</v>
      </c>
      <c r="C43" s="189" t="s">
        <v>2431</v>
      </c>
      <c r="D43" s="26" t="n">
        <v>0.97</v>
      </c>
      <c r="E43" s="190"/>
      <c r="F43" s="31" t="n">
        <v>1</v>
      </c>
      <c r="G43" s="188" t="n">
        <v>1.2</v>
      </c>
      <c r="H43" s="188"/>
      <c r="I43" s="194"/>
    </row>
    <row r="44" customFormat="false" ht="15" hidden="false" customHeight="false" outlineLevel="0" collapsed="false">
      <c r="A44" s="26" t="n">
        <v>32</v>
      </c>
      <c r="B44" s="195" t="s">
        <v>2432</v>
      </c>
      <c r="C44" s="196" t="s">
        <v>2433</v>
      </c>
      <c r="D44" s="26" t="n">
        <v>1.16</v>
      </c>
      <c r="E44" s="190"/>
      <c r="F44" s="31" t="n">
        <v>1</v>
      </c>
      <c r="G44" s="188" t="n">
        <v>1.2</v>
      </c>
      <c r="H44" s="188"/>
    </row>
    <row r="45" customFormat="false" ht="15" hidden="false" customHeight="false" outlineLevel="0" collapsed="false">
      <c r="A45" s="26" t="n">
        <v>33</v>
      </c>
      <c r="B45" s="188" t="s">
        <v>2434</v>
      </c>
      <c r="C45" s="189" t="s">
        <v>2435</v>
      </c>
      <c r="D45" s="26" t="n">
        <v>0.97</v>
      </c>
      <c r="E45" s="190"/>
      <c r="F45" s="31" t="n">
        <v>1</v>
      </c>
      <c r="G45" s="188" t="n">
        <v>1.2</v>
      </c>
      <c r="H45" s="188"/>
    </row>
    <row r="46" customFormat="false" ht="15" hidden="false" customHeight="false" outlineLevel="0" collapsed="false">
      <c r="A46" s="26" t="n">
        <v>34</v>
      </c>
      <c r="B46" s="188" t="s">
        <v>2436</v>
      </c>
      <c r="C46" s="189" t="s">
        <v>2437</v>
      </c>
      <c r="D46" s="26" t="n">
        <v>0.52</v>
      </c>
      <c r="E46" s="190"/>
      <c r="F46" s="31" t="n">
        <v>1</v>
      </c>
      <c r="G46" s="188" t="n">
        <v>1.2</v>
      </c>
      <c r="H46" s="188"/>
    </row>
    <row r="47" customFormat="false" ht="15" hidden="false" customHeight="false" outlineLevel="0" collapsed="false">
      <c r="A47" s="26" t="n">
        <v>35</v>
      </c>
      <c r="B47" s="188" t="s">
        <v>2438</v>
      </c>
      <c r="C47" s="189" t="s">
        <v>185</v>
      </c>
      <c r="D47" s="26" t="n">
        <v>0.65</v>
      </c>
      <c r="E47" s="190"/>
      <c r="F47" s="31" t="n">
        <v>1</v>
      </c>
      <c r="G47" s="188" t="n">
        <v>1.2</v>
      </c>
      <c r="H47" s="188"/>
    </row>
    <row r="48" customFormat="false" ht="21" hidden="false" customHeight="true" outlineLevel="0" collapsed="false">
      <c r="A48" s="26" t="n">
        <v>36</v>
      </c>
      <c r="B48" s="188" t="s">
        <v>2439</v>
      </c>
      <c r="C48" s="189" t="s">
        <v>2440</v>
      </c>
      <c r="D48" s="26" t="n">
        <v>5.74</v>
      </c>
      <c r="E48" s="190" t="n">
        <v>0.1126</v>
      </c>
      <c r="F48" s="31" t="n">
        <v>1</v>
      </c>
      <c r="G48" s="188" t="n">
        <v>1.2</v>
      </c>
      <c r="H48" s="188" t="s">
        <v>2441</v>
      </c>
      <c r="I48" s="164" t="s">
        <v>2416</v>
      </c>
    </row>
    <row r="49" customFormat="false" ht="24" hidden="false" customHeight="true" outlineLevel="0" collapsed="false">
      <c r="A49" s="26" t="n">
        <v>37</v>
      </c>
      <c r="B49" s="188" t="s">
        <v>2442</v>
      </c>
      <c r="C49" s="189" t="s">
        <v>2443</v>
      </c>
      <c r="D49" s="26" t="n">
        <v>5.474</v>
      </c>
      <c r="E49" s="190" t="n">
        <v>0.0749101078705553</v>
      </c>
      <c r="F49" s="31" t="n">
        <v>1</v>
      </c>
      <c r="G49" s="188" t="n">
        <v>1.2</v>
      </c>
      <c r="H49" s="188" t="s">
        <v>2441</v>
      </c>
    </row>
    <row r="50" customFormat="false" ht="19.5" hidden="false" customHeight="true" outlineLevel="0" collapsed="false">
      <c r="A50" s="26" t="n">
        <v>38</v>
      </c>
      <c r="B50" s="188" t="s">
        <v>2444</v>
      </c>
      <c r="C50" s="189" t="s">
        <v>2445</v>
      </c>
      <c r="D50" s="26" t="n">
        <v>5.481</v>
      </c>
      <c r="E50" s="190" t="n">
        <v>0.0748206629764174</v>
      </c>
      <c r="F50" s="31" t="n">
        <v>1</v>
      </c>
      <c r="G50" s="188" t="n">
        <v>1.2</v>
      </c>
      <c r="H50" s="188" t="s">
        <v>2441</v>
      </c>
    </row>
    <row r="51" customFormat="false" ht="15" hidden="false" customHeight="false" outlineLevel="0" collapsed="false">
      <c r="A51" s="26" t="n">
        <v>39</v>
      </c>
      <c r="B51" s="188" t="s">
        <v>2446</v>
      </c>
      <c r="C51" s="189" t="s">
        <v>2447</v>
      </c>
      <c r="D51" s="26" t="n">
        <v>8.4</v>
      </c>
      <c r="E51" s="190" t="n">
        <v>0.0783</v>
      </c>
      <c r="F51" s="31" t="n">
        <v>1</v>
      </c>
      <c r="G51" s="188" t="n">
        <v>1.2</v>
      </c>
      <c r="H51" s="188" t="s">
        <v>2441</v>
      </c>
      <c r="I51" s="164" t="s">
        <v>2416</v>
      </c>
    </row>
    <row r="52" customFormat="false" ht="15" hidden="false" customHeight="false" outlineLevel="0" collapsed="false">
      <c r="A52" s="26" t="n">
        <v>40</v>
      </c>
      <c r="B52" s="188" t="s">
        <v>2448</v>
      </c>
      <c r="C52" s="189" t="s">
        <v>2449</v>
      </c>
      <c r="D52" s="26" t="n">
        <v>8.248</v>
      </c>
      <c r="E52" s="190" t="n">
        <v>0.0498</v>
      </c>
      <c r="F52" s="31" t="n">
        <v>1</v>
      </c>
      <c r="G52" s="188" t="n">
        <v>1.2</v>
      </c>
      <c r="H52" s="188" t="s">
        <v>2441</v>
      </c>
    </row>
    <row r="53" customFormat="false" ht="15" hidden="false" customHeight="false" outlineLevel="0" collapsed="false">
      <c r="A53" s="26" t="n">
        <v>41</v>
      </c>
      <c r="B53" s="188" t="s">
        <v>2450</v>
      </c>
      <c r="C53" s="189" t="s">
        <v>2451</v>
      </c>
      <c r="D53" s="26" t="n">
        <v>8.219</v>
      </c>
      <c r="E53" s="190" t="n">
        <v>0.0454</v>
      </c>
      <c r="F53" s="31" t="n">
        <v>1</v>
      </c>
      <c r="G53" s="188" t="n">
        <v>1.2</v>
      </c>
      <c r="H53" s="188" t="s">
        <v>2441</v>
      </c>
    </row>
    <row r="54" customFormat="false" ht="15" hidden="false" customHeight="false" outlineLevel="0" collapsed="false">
      <c r="A54" s="26" t="n">
        <v>42</v>
      </c>
      <c r="B54" s="188" t="s">
        <v>2452</v>
      </c>
      <c r="C54" s="189" t="s">
        <v>2453</v>
      </c>
      <c r="D54" s="26" t="n">
        <v>7.548</v>
      </c>
      <c r="E54" s="190" t="n">
        <v>0.0543963728788678</v>
      </c>
      <c r="F54" s="31" t="n">
        <v>1</v>
      </c>
      <c r="G54" s="188" t="n">
        <v>1.2</v>
      </c>
      <c r="H54" s="188" t="s">
        <v>2441</v>
      </c>
    </row>
    <row r="55" customFormat="false" ht="15" hidden="false" customHeight="false" outlineLevel="0" collapsed="false">
      <c r="A55" s="26" t="n">
        <v>43</v>
      </c>
      <c r="B55" s="188" t="s">
        <v>2454</v>
      </c>
      <c r="C55" s="189" t="s">
        <v>2455</v>
      </c>
      <c r="D55" s="26" t="n">
        <v>7.033</v>
      </c>
      <c r="E55" s="190" t="n">
        <v>0.0584</v>
      </c>
      <c r="F55" s="31" t="n">
        <v>1</v>
      </c>
      <c r="G55" s="188" t="n">
        <v>1.2</v>
      </c>
      <c r="H55" s="188" t="s">
        <v>2441</v>
      </c>
    </row>
    <row r="56" customFormat="false" ht="15" hidden="false" customHeight="false" outlineLevel="0" collapsed="false">
      <c r="A56" s="26" t="n">
        <v>44</v>
      </c>
      <c r="B56" s="188" t="s">
        <v>2456</v>
      </c>
      <c r="C56" s="189" t="s">
        <v>2457</v>
      </c>
      <c r="D56" s="26" t="n">
        <v>7.039</v>
      </c>
      <c r="E56" s="190" t="n">
        <v>0.0583121255912048</v>
      </c>
      <c r="F56" s="31" t="n">
        <v>1</v>
      </c>
      <c r="G56" s="188" t="n">
        <v>1.2</v>
      </c>
      <c r="H56" s="188" t="s">
        <v>2441</v>
      </c>
    </row>
    <row r="57" customFormat="false" ht="15" hidden="false" customHeight="false" outlineLevel="0" collapsed="false">
      <c r="A57" s="26" t="n">
        <v>45</v>
      </c>
      <c r="B57" s="188" t="s">
        <v>2458</v>
      </c>
      <c r="C57" s="189" t="s">
        <v>2459</v>
      </c>
      <c r="D57" s="26" t="n">
        <v>12.15</v>
      </c>
      <c r="E57" s="190" t="n">
        <v>0.053</v>
      </c>
      <c r="F57" s="31" t="n">
        <v>1</v>
      </c>
      <c r="G57" s="188" t="n">
        <v>1.2</v>
      </c>
      <c r="H57" s="188" t="s">
        <v>2441</v>
      </c>
      <c r="I57" s="164" t="s">
        <v>2416</v>
      </c>
    </row>
    <row r="58" customFormat="false" ht="15" hidden="false" customHeight="false" outlineLevel="0" collapsed="false">
      <c r="A58" s="26" t="n">
        <v>46</v>
      </c>
      <c r="B58" s="188" t="s">
        <v>2460</v>
      </c>
      <c r="C58" s="189" t="s">
        <v>2461</v>
      </c>
      <c r="D58" s="26" t="n">
        <v>12.177</v>
      </c>
      <c r="E58" s="190" t="n">
        <v>0.0337568277403708</v>
      </c>
      <c r="F58" s="31" t="n">
        <v>1</v>
      </c>
      <c r="G58" s="188" t="n">
        <v>1.2</v>
      </c>
      <c r="H58" s="188" t="s">
        <v>2441</v>
      </c>
    </row>
    <row r="59" customFormat="false" ht="15" hidden="false" customHeight="false" outlineLevel="0" collapsed="false">
      <c r="A59" s="26" t="n">
        <v>47</v>
      </c>
      <c r="B59" s="188" t="s">
        <v>2462</v>
      </c>
      <c r="C59" s="189" t="s">
        <v>2463</v>
      </c>
      <c r="D59" s="26" t="n">
        <v>5.474</v>
      </c>
      <c r="E59" s="190" t="n">
        <v>0.0749101078705553</v>
      </c>
      <c r="F59" s="31" t="n">
        <v>1</v>
      </c>
      <c r="G59" s="188" t="n">
        <v>1.2</v>
      </c>
      <c r="H59" s="188" t="s">
        <v>2441</v>
      </c>
    </row>
    <row r="60" customFormat="false" ht="15" hidden="false" customHeight="false" outlineLevel="0" collapsed="false">
      <c r="A60" s="26" t="n">
        <v>48</v>
      </c>
      <c r="B60" s="188" t="s">
        <v>2464</v>
      </c>
      <c r="C60" s="189" t="s">
        <v>2465</v>
      </c>
      <c r="D60" s="26" t="n">
        <v>5.481</v>
      </c>
      <c r="E60" s="190" t="n">
        <v>0.0748206629764174</v>
      </c>
      <c r="F60" s="31" t="n">
        <v>1</v>
      </c>
      <c r="G60" s="188" t="n">
        <v>1.2</v>
      </c>
      <c r="H60" s="188" t="s">
        <v>2441</v>
      </c>
    </row>
    <row r="61" customFormat="false" ht="15" hidden="false" customHeight="false" outlineLevel="0" collapsed="false">
      <c r="A61" s="26" t="n">
        <v>49</v>
      </c>
      <c r="B61" s="188" t="s">
        <v>2466</v>
      </c>
      <c r="C61" s="189" t="s">
        <v>2467</v>
      </c>
      <c r="D61" s="26" t="n">
        <v>4.802</v>
      </c>
      <c r="E61" s="190" t="n">
        <v>0.0853467193403859</v>
      </c>
      <c r="F61" s="31" t="n">
        <v>1</v>
      </c>
      <c r="G61" s="188" t="n">
        <v>1.2</v>
      </c>
      <c r="H61" s="188" t="s">
        <v>2441</v>
      </c>
    </row>
    <row r="62" customFormat="false" ht="15" hidden="false" customHeight="false" outlineLevel="0" collapsed="false">
      <c r="A62" s="26" t="n">
        <v>50</v>
      </c>
      <c r="B62" s="188" t="s">
        <v>2468</v>
      </c>
      <c r="C62" s="189" t="s">
        <v>2469</v>
      </c>
      <c r="D62" s="26" t="n">
        <v>9.373</v>
      </c>
      <c r="E62" s="190" t="n">
        <v>0.0438</v>
      </c>
      <c r="F62" s="31" t="n">
        <v>1</v>
      </c>
      <c r="G62" s="188" t="n">
        <v>1.2</v>
      </c>
      <c r="H62" s="188" t="s">
        <v>2441</v>
      </c>
    </row>
    <row r="63" customFormat="false" ht="15" hidden="false" customHeight="false" outlineLevel="0" collapsed="false">
      <c r="A63" s="26" t="n">
        <v>51</v>
      </c>
      <c r="B63" s="188" t="s">
        <v>2470</v>
      </c>
      <c r="C63" s="189" t="s">
        <v>2471</v>
      </c>
      <c r="D63" s="26" t="n">
        <v>9.379</v>
      </c>
      <c r="E63" s="190" t="n">
        <v>0.0437986411588377</v>
      </c>
      <c r="F63" s="31" t="n">
        <v>1</v>
      </c>
      <c r="G63" s="188" t="n">
        <v>1.2</v>
      </c>
      <c r="H63" s="188" t="s">
        <v>2441</v>
      </c>
    </row>
    <row r="64" customFormat="false" ht="15" hidden="false" customHeight="false" outlineLevel="0" collapsed="false">
      <c r="A64" s="26" t="n">
        <v>52</v>
      </c>
      <c r="B64" s="188" t="s">
        <v>2472</v>
      </c>
      <c r="C64" s="189" t="s">
        <v>2473</v>
      </c>
      <c r="D64" s="26" t="n">
        <v>8.701</v>
      </c>
      <c r="E64" s="190" t="n">
        <v>0.0472068226573111</v>
      </c>
      <c r="F64" s="31" t="n">
        <v>1</v>
      </c>
      <c r="G64" s="188" t="n">
        <v>1.2</v>
      </c>
      <c r="H64" s="188" t="s">
        <v>2441</v>
      </c>
    </row>
    <row r="65" customFormat="false" ht="15" hidden="false" customHeight="false" outlineLevel="0" collapsed="false">
      <c r="A65" s="26" t="n">
        <v>53</v>
      </c>
      <c r="B65" s="188" t="s">
        <v>2474</v>
      </c>
      <c r="C65" s="189" t="s">
        <v>2475</v>
      </c>
      <c r="D65" s="26" t="n">
        <v>17.19</v>
      </c>
      <c r="E65" s="190" t="n">
        <v>0.0386</v>
      </c>
      <c r="F65" s="31" t="n">
        <v>1</v>
      </c>
      <c r="G65" s="188" t="n">
        <v>1.2</v>
      </c>
      <c r="H65" s="188" t="s">
        <v>2441</v>
      </c>
      <c r="I65" s="164" t="s">
        <v>2416</v>
      </c>
    </row>
    <row r="66" customFormat="false" ht="15" hidden="false" customHeight="false" outlineLevel="0" collapsed="false">
      <c r="A66" s="26" t="n">
        <v>54</v>
      </c>
      <c r="B66" s="188" t="s">
        <v>2476</v>
      </c>
      <c r="C66" s="189" t="s">
        <v>2477</v>
      </c>
      <c r="D66" s="26" t="n">
        <v>12.177</v>
      </c>
      <c r="E66" s="190" t="n">
        <v>0.0338</v>
      </c>
      <c r="F66" s="31" t="n">
        <v>1</v>
      </c>
      <c r="G66" s="188" t="n">
        <v>1.2</v>
      </c>
      <c r="H66" s="188" t="s">
        <v>2441</v>
      </c>
    </row>
    <row r="67" customFormat="false" ht="15" hidden="false" customHeight="false" outlineLevel="0" collapsed="false">
      <c r="A67" s="26" t="n">
        <v>55</v>
      </c>
      <c r="B67" s="188" t="s">
        <v>2478</v>
      </c>
      <c r="C67" s="189" t="s">
        <v>2479</v>
      </c>
      <c r="D67" s="26" t="n">
        <v>12.183</v>
      </c>
      <c r="E67" s="190" t="n">
        <v>0.0337</v>
      </c>
      <c r="F67" s="31" t="n">
        <v>1</v>
      </c>
      <c r="G67" s="188" t="n">
        <v>1.2</v>
      </c>
      <c r="H67" s="188" t="s">
        <v>2441</v>
      </c>
    </row>
    <row r="68" customFormat="false" ht="15" hidden="false" customHeight="false" outlineLevel="0" collapsed="false">
      <c r="A68" s="26" t="n">
        <v>56</v>
      </c>
      <c r="B68" s="188" t="s">
        <v>2480</v>
      </c>
      <c r="C68" s="189" t="s">
        <v>2481</v>
      </c>
      <c r="D68" s="26" t="n">
        <v>16.075</v>
      </c>
      <c r="E68" s="190" t="n">
        <v>0.0256</v>
      </c>
      <c r="F68" s="31" t="n">
        <v>1</v>
      </c>
      <c r="G68" s="188" t="n">
        <v>1.2</v>
      </c>
      <c r="H68" s="188" t="s">
        <v>2441</v>
      </c>
    </row>
    <row r="69" customFormat="false" ht="15" hidden="false" customHeight="false" outlineLevel="0" collapsed="false">
      <c r="A69" s="26" t="n">
        <v>57</v>
      </c>
      <c r="B69" s="188" t="s">
        <v>2482</v>
      </c>
      <c r="C69" s="189" t="s">
        <v>2483</v>
      </c>
      <c r="D69" s="26" t="n">
        <v>16.082</v>
      </c>
      <c r="E69" s="190" t="n">
        <v>0.0256</v>
      </c>
      <c r="F69" s="31" t="n">
        <v>1</v>
      </c>
      <c r="G69" s="188" t="n">
        <v>1.2</v>
      </c>
      <c r="H69" s="188" t="s">
        <v>2441</v>
      </c>
    </row>
    <row r="70" customFormat="false" ht="15" hidden="false" customHeight="false" outlineLevel="0" collapsed="false">
      <c r="A70" s="26" t="n">
        <v>58</v>
      </c>
      <c r="B70" s="188" t="s">
        <v>2484</v>
      </c>
      <c r="C70" s="189" t="s">
        <v>2485</v>
      </c>
      <c r="D70" s="26" t="n">
        <v>0.97</v>
      </c>
      <c r="E70" s="190" t="n">
        <v>0.7153</v>
      </c>
      <c r="F70" s="31" t="n">
        <v>1</v>
      </c>
      <c r="G70" s="188" t="n">
        <v>1.2</v>
      </c>
      <c r="H70" s="188" t="s">
        <v>1525</v>
      </c>
      <c r="I70" s="164" t="s">
        <v>2416</v>
      </c>
    </row>
    <row r="71" customFormat="false" ht="15" hidden="false" customHeight="false" outlineLevel="0" collapsed="false">
      <c r="A71" s="26" t="n">
        <v>59</v>
      </c>
      <c r="B71" s="188" t="s">
        <v>2486</v>
      </c>
      <c r="C71" s="189" t="s">
        <v>2487</v>
      </c>
      <c r="D71" s="26" t="n">
        <v>0.552</v>
      </c>
      <c r="E71" s="190" t="n">
        <v>0.717314337693604</v>
      </c>
      <c r="F71" s="31" t="n">
        <v>1</v>
      </c>
      <c r="G71" s="188" t="n">
        <v>1.2</v>
      </c>
      <c r="H71" s="188" t="s">
        <v>1525</v>
      </c>
    </row>
    <row r="72" customFormat="false" ht="15" hidden="false" customHeight="false" outlineLevel="0" collapsed="false">
      <c r="A72" s="26" t="n">
        <v>60</v>
      </c>
      <c r="B72" s="188" t="s">
        <v>2488</v>
      </c>
      <c r="C72" s="189" t="s">
        <v>2489</v>
      </c>
      <c r="D72" s="26" t="n">
        <v>0.462</v>
      </c>
      <c r="E72" s="190" t="n">
        <v>0.849390082252496</v>
      </c>
      <c r="F72" s="31" t="n">
        <v>1</v>
      </c>
      <c r="G72" s="188" t="n">
        <v>1.2</v>
      </c>
      <c r="H72" s="188" t="s">
        <v>1525</v>
      </c>
    </row>
    <row r="73" customFormat="false" ht="28.5" hidden="false" customHeight="true" outlineLevel="0" collapsed="false">
      <c r="A73" s="26" t="n">
        <v>61</v>
      </c>
      <c r="B73" s="188" t="s">
        <v>2490</v>
      </c>
      <c r="C73" s="189" t="s">
        <v>2491</v>
      </c>
      <c r="D73" s="26" t="n">
        <v>0.992</v>
      </c>
      <c r="E73" s="190" t="n">
        <v>0.495395706509422</v>
      </c>
      <c r="F73" s="31" t="n">
        <v>1</v>
      </c>
      <c r="G73" s="188" t="n">
        <v>1.2</v>
      </c>
      <c r="H73" s="188" t="s">
        <v>1525</v>
      </c>
    </row>
    <row r="74" customFormat="false" ht="15" hidden="false" customHeight="false" outlineLevel="0" collapsed="false">
      <c r="A74" s="26" t="n">
        <v>62</v>
      </c>
      <c r="B74" s="188" t="s">
        <v>2492</v>
      </c>
      <c r="C74" s="189" t="s">
        <v>2493</v>
      </c>
      <c r="D74" s="26" t="n">
        <v>10.82</v>
      </c>
      <c r="E74" s="190" t="n">
        <v>0.0774</v>
      </c>
      <c r="F74" s="31" t="n">
        <v>1</v>
      </c>
      <c r="G74" s="188" t="n">
        <v>1.2</v>
      </c>
      <c r="H74" s="188" t="s">
        <v>1525</v>
      </c>
    </row>
    <row r="75" customFormat="false" ht="15" hidden="false" customHeight="false" outlineLevel="0" collapsed="false">
      <c r="A75" s="26" t="n">
        <v>63</v>
      </c>
      <c r="B75" s="188" t="s">
        <v>2494</v>
      </c>
      <c r="C75" s="189" t="s">
        <v>2495</v>
      </c>
      <c r="D75" s="26" t="n">
        <v>0.8</v>
      </c>
      <c r="E75" s="190"/>
      <c r="F75" s="31" t="n">
        <v>0.8</v>
      </c>
      <c r="G75" s="188" t="n">
        <v>1.2</v>
      </c>
      <c r="H75" s="188"/>
      <c r="I75" s="164" t="s">
        <v>2416</v>
      </c>
      <c r="J75" s="35"/>
      <c r="L75" s="4"/>
    </row>
    <row r="76" customFormat="false" ht="15" hidden="false" customHeight="false" outlineLevel="0" collapsed="false">
      <c r="A76" s="26" t="n">
        <v>64</v>
      </c>
      <c r="B76" s="188" t="s">
        <v>2496</v>
      </c>
      <c r="C76" s="189" t="s">
        <v>2497</v>
      </c>
      <c r="D76" s="26" t="n">
        <v>0.642</v>
      </c>
      <c r="E76" s="190"/>
      <c r="F76" s="31" t="n">
        <v>1</v>
      </c>
      <c r="G76" s="188" t="n">
        <v>1.2</v>
      </c>
      <c r="H76" s="188"/>
      <c r="J76" s="35"/>
    </row>
    <row r="77" customFormat="false" ht="30" hidden="false" customHeight="false" outlineLevel="0" collapsed="false">
      <c r="A77" s="26" t="n">
        <v>65</v>
      </c>
      <c r="B77" s="188" t="s">
        <v>2498</v>
      </c>
      <c r="C77" s="189" t="s">
        <v>2499</v>
      </c>
      <c r="D77" s="26" t="n">
        <v>0.403</v>
      </c>
      <c r="E77" s="190"/>
      <c r="F77" s="31" t="n">
        <v>1</v>
      </c>
      <c r="G77" s="188" t="n">
        <v>1.2</v>
      </c>
      <c r="H77" s="188"/>
      <c r="J77" s="35"/>
      <c r="K77" s="197"/>
      <c r="M77" s="198"/>
    </row>
    <row r="78" customFormat="false" ht="15" hidden="false" customHeight="false" outlineLevel="0" collapsed="false">
      <c r="A78" s="26" t="n">
        <v>66</v>
      </c>
      <c r="B78" s="188" t="s">
        <v>2500</v>
      </c>
      <c r="C78" s="189" t="s">
        <v>2501</v>
      </c>
      <c r="D78" s="26" t="n">
        <v>1.48238</v>
      </c>
      <c r="E78" s="190"/>
      <c r="F78" s="31" t="n">
        <v>1</v>
      </c>
      <c r="G78" s="188" t="n">
        <v>1.2</v>
      </c>
      <c r="H78" s="188"/>
      <c r="I78" s="199"/>
      <c r="J78" s="35"/>
      <c r="K78" s="197"/>
      <c r="M78" s="198"/>
    </row>
    <row r="79" customFormat="false" ht="15" hidden="false" customHeight="false" outlineLevel="0" collapsed="false">
      <c r="A79" s="26" t="n">
        <v>67</v>
      </c>
      <c r="B79" s="188" t="s">
        <v>2502</v>
      </c>
      <c r="C79" s="189" t="s">
        <v>2503</v>
      </c>
      <c r="D79" s="26" t="n">
        <v>3.39</v>
      </c>
      <c r="E79" s="190"/>
      <c r="F79" s="31" t="n">
        <v>1</v>
      </c>
      <c r="G79" s="188" t="n">
        <v>1.2</v>
      </c>
      <c r="H79" s="188"/>
    </row>
    <row r="80" customFormat="false" ht="15" hidden="false" customHeight="false" outlineLevel="0" collapsed="false">
      <c r="A80" s="26" t="n">
        <v>68</v>
      </c>
      <c r="B80" s="188" t="s">
        <v>2504</v>
      </c>
      <c r="C80" s="189" t="s">
        <v>237</v>
      </c>
      <c r="D80" s="26" t="n">
        <v>1.53</v>
      </c>
      <c r="E80" s="190"/>
      <c r="F80" s="31" t="n">
        <v>1</v>
      </c>
      <c r="G80" s="188" t="n">
        <v>1.2</v>
      </c>
      <c r="H80" s="188"/>
    </row>
    <row r="81" customFormat="false" ht="15" hidden="false" customHeight="false" outlineLevel="0" collapsed="false">
      <c r="A81" s="26" t="n">
        <v>69</v>
      </c>
      <c r="B81" s="188" t="s">
        <v>2505</v>
      </c>
      <c r="C81" s="189" t="s">
        <v>239</v>
      </c>
      <c r="D81" s="26" t="n">
        <v>3.17</v>
      </c>
      <c r="E81" s="190"/>
      <c r="F81" s="31" t="n">
        <v>1</v>
      </c>
      <c r="G81" s="188" t="n">
        <v>1.2</v>
      </c>
      <c r="H81" s="188"/>
    </row>
    <row r="82" customFormat="false" ht="15" hidden="false" customHeight="false" outlineLevel="0" collapsed="false">
      <c r="A82" s="26" t="n">
        <v>70</v>
      </c>
      <c r="B82" s="188" t="s">
        <v>2506</v>
      </c>
      <c r="C82" s="189" t="s">
        <v>2507</v>
      </c>
      <c r="D82" s="26" t="n">
        <v>0.98</v>
      </c>
      <c r="E82" s="190"/>
      <c r="F82" s="31" t="n">
        <v>1</v>
      </c>
      <c r="G82" s="188" t="n">
        <v>1.2</v>
      </c>
      <c r="H82" s="188"/>
      <c r="I82" s="164" t="s">
        <v>2416</v>
      </c>
      <c r="J82" s="35"/>
    </row>
    <row r="83" customFormat="false" ht="15" hidden="false" customHeight="false" outlineLevel="0" collapsed="false">
      <c r="A83" s="26" t="n">
        <v>71</v>
      </c>
      <c r="B83" s="188" t="s">
        <v>2508</v>
      </c>
      <c r="C83" s="189" t="s">
        <v>2507</v>
      </c>
      <c r="D83" s="26" t="n">
        <v>0.784</v>
      </c>
      <c r="E83" s="190"/>
      <c r="F83" s="31" t="n">
        <v>1</v>
      </c>
      <c r="G83" s="188" t="n">
        <v>1.2</v>
      </c>
      <c r="H83" s="188"/>
      <c r="J83" s="35"/>
    </row>
    <row r="84" customFormat="false" ht="15" hidden="false" customHeight="false" outlineLevel="0" collapsed="false">
      <c r="A84" s="26" t="n">
        <v>72</v>
      </c>
      <c r="B84" s="188" t="s">
        <v>2509</v>
      </c>
      <c r="C84" s="189" t="s">
        <v>2510</v>
      </c>
      <c r="D84" s="26" t="n">
        <v>1.62436</v>
      </c>
      <c r="E84" s="190"/>
      <c r="F84" s="31" t="n">
        <v>1</v>
      </c>
      <c r="G84" s="188" t="n">
        <v>1.2</v>
      </c>
      <c r="H84" s="188"/>
      <c r="J84" s="35"/>
    </row>
    <row r="85" customFormat="false" ht="15" hidden="false" customHeight="false" outlineLevel="0" collapsed="false">
      <c r="A85" s="26" t="n">
        <v>73</v>
      </c>
      <c r="B85" s="188" t="s">
        <v>2511</v>
      </c>
      <c r="C85" s="189" t="s">
        <v>2512</v>
      </c>
      <c r="D85" s="26" t="n">
        <v>1.75</v>
      </c>
      <c r="E85" s="190"/>
      <c r="F85" s="31" t="n">
        <v>1.1</v>
      </c>
      <c r="G85" s="188" t="n">
        <v>1.2</v>
      </c>
      <c r="H85" s="188"/>
      <c r="I85" s="164" t="s">
        <v>2416</v>
      </c>
      <c r="J85" s="35"/>
    </row>
    <row r="86" customFormat="false" ht="15" hidden="false" customHeight="false" outlineLevel="0" collapsed="false">
      <c r="A86" s="26" t="n">
        <v>74</v>
      </c>
      <c r="B86" s="188" t="s">
        <v>2513</v>
      </c>
      <c r="C86" s="189" t="s">
        <v>2512</v>
      </c>
      <c r="D86" s="26" t="n">
        <v>1.75</v>
      </c>
      <c r="E86" s="190"/>
      <c r="F86" s="31" t="n">
        <v>1</v>
      </c>
      <c r="G86" s="188" t="n">
        <v>1.2</v>
      </c>
      <c r="H86" s="188"/>
      <c r="J86" s="35"/>
    </row>
    <row r="87" customFormat="false" ht="15" hidden="false" customHeight="false" outlineLevel="0" collapsed="false">
      <c r="A87" s="26" t="n">
        <v>75</v>
      </c>
      <c r="B87" s="188" t="s">
        <v>2514</v>
      </c>
      <c r="C87" s="189" t="s">
        <v>290</v>
      </c>
      <c r="D87" s="26" t="n">
        <v>2.59035</v>
      </c>
      <c r="E87" s="190"/>
      <c r="F87" s="31" t="n">
        <v>1</v>
      </c>
      <c r="G87" s="188" t="n">
        <v>1.2</v>
      </c>
      <c r="H87" s="188"/>
      <c r="J87" s="35"/>
    </row>
    <row r="88" customFormat="false" ht="15" hidden="false" customHeight="false" outlineLevel="0" collapsed="false">
      <c r="A88" s="26" t="n">
        <v>76</v>
      </c>
      <c r="B88" s="188" t="s">
        <v>2515</v>
      </c>
      <c r="C88" s="189" t="s">
        <v>292</v>
      </c>
      <c r="D88" s="26" t="n">
        <v>2.89</v>
      </c>
      <c r="E88" s="190"/>
      <c r="F88" s="31" t="n">
        <v>1.1</v>
      </c>
      <c r="G88" s="188" t="n">
        <v>1.2</v>
      </c>
      <c r="H88" s="188"/>
      <c r="I88" s="164" t="s">
        <v>2416</v>
      </c>
      <c r="J88" s="35"/>
    </row>
    <row r="89" customFormat="false" ht="15" hidden="false" customHeight="false" outlineLevel="0" collapsed="false">
      <c r="A89" s="26" t="n">
        <v>77</v>
      </c>
      <c r="B89" s="188" t="s">
        <v>2516</v>
      </c>
      <c r="C89" s="189" t="s">
        <v>292</v>
      </c>
      <c r="D89" s="26" t="n">
        <v>2.89</v>
      </c>
      <c r="E89" s="190"/>
      <c r="F89" s="31" t="n">
        <v>1</v>
      </c>
      <c r="G89" s="188" t="n">
        <v>1.2</v>
      </c>
      <c r="H89" s="188"/>
      <c r="J89" s="35"/>
    </row>
    <row r="90" customFormat="false" ht="15" hidden="false" customHeight="false" outlineLevel="0" collapsed="false">
      <c r="A90" s="26" t="n">
        <v>78</v>
      </c>
      <c r="B90" s="188" t="s">
        <v>2517</v>
      </c>
      <c r="C90" s="189" t="s">
        <v>2518</v>
      </c>
      <c r="D90" s="26" t="n">
        <v>3.73034</v>
      </c>
      <c r="E90" s="190"/>
      <c r="F90" s="31" t="n">
        <v>1</v>
      </c>
      <c r="G90" s="188" t="n">
        <v>1.2</v>
      </c>
      <c r="H90" s="188"/>
      <c r="J90" s="35"/>
    </row>
    <row r="91" customFormat="false" ht="30" hidden="false" customHeight="false" outlineLevel="0" collapsed="false">
      <c r="A91" s="26" t="n">
        <v>79</v>
      </c>
      <c r="B91" s="188" t="s">
        <v>2519</v>
      </c>
      <c r="C91" s="189" t="s">
        <v>2520</v>
      </c>
      <c r="D91" s="26" t="n">
        <v>0.94</v>
      </c>
      <c r="E91" s="190"/>
      <c r="F91" s="31" t="n">
        <v>1</v>
      </c>
      <c r="G91" s="188" t="n">
        <v>1.2</v>
      </c>
      <c r="H91" s="188"/>
      <c r="I91" s="164" t="s">
        <v>2416</v>
      </c>
      <c r="J91" s="35"/>
    </row>
    <row r="92" customFormat="false" ht="30" hidden="false" customHeight="false" outlineLevel="0" collapsed="false">
      <c r="A92" s="26" t="n">
        <v>80</v>
      </c>
      <c r="B92" s="188" t="s">
        <v>2521</v>
      </c>
      <c r="C92" s="189" t="s">
        <v>2520</v>
      </c>
      <c r="D92" s="26" t="n">
        <v>0.752</v>
      </c>
      <c r="E92" s="190"/>
      <c r="F92" s="31" t="n">
        <v>1</v>
      </c>
      <c r="G92" s="188" t="n">
        <v>1.2</v>
      </c>
      <c r="H92" s="188"/>
      <c r="J92" s="35"/>
    </row>
    <row r="93" customFormat="false" ht="30" hidden="false" customHeight="false" outlineLevel="0" collapsed="false">
      <c r="A93" s="26" t="n">
        <v>81</v>
      </c>
      <c r="B93" s="188" t="s">
        <v>2522</v>
      </c>
      <c r="C93" s="189" t="s">
        <v>2523</v>
      </c>
      <c r="D93" s="26" t="n">
        <v>1.59235</v>
      </c>
      <c r="E93" s="190"/>
      <c r="F93" s="31" t="n">
        <v>1</v>
      </c>
      <c r="G93" s="188" t="n">
        <v>1.2</v>
      </c>
      <c r="H93" s="188"/>
      <c r="J93" s="35"/>
    </row>
    <row r="94" customFormat="false" ht="15" hidden="false" customHeight="false" outlineLevel="0" collapsed="false">
      <c r="A94" s="26" t="n">
        <v>82</v>
      </c>
      <c r="B94" s="188" t="s">
        <v>2524</v>
      </c>
      <c r="C94" s="189" t="s">
        <v>2525</v>
      </c>
      <c r="D94" s="26" t="n">
        <v>2.57</v>
      </c>
      <c r="E94" s="190"/>
      <c r="F94" s="31" t="n">
        <v>1</v>
      </c>
      <c r="G94" s="188" t="n">
        <v>1.2</v>
      </c>
      <c r="H94" s="188"/>
    </row>
    <row r="95" customFormat="false" ht="15" hidden="false" customHeight="false" outlineLevel="0" collapsed="false">
      <c r="A95" s="26" t="n">
        <v>83</v>
      </c>
      <c r="B95" s="188" t="s">
        <v>2526</v>
      </c>
      <c r="C95" s="189" t="s">
        <v>2527</v>
      </c>
      <c r="D95" s="26" t="n">
        <v>1.79</v>
      </c>
      <c r="E95" s="190"/>
      <c r="F95" s="31" t="n">
        <v>1</v>
      </c>
      <c r="G95" s="188" t="n">
        <v>1.2</v>
      </c>
      <c r="H95" s="188"/>
    </row>
    <row r="96" customFormat="false" ht="15" hidden="false" customHeight="false" outlineLevel="0" collapsed="false">
      <c r="A96" s="26" t="n">
        <v>84</v>
      </c>
      <c r="B96" s="188" t="s">
        <v>2528</v>
      </c>
      <c r="C96" s="189" t="s">
        <v>2529</v>
      </c>
      <c r="D96" s="26" t="n">
        <v>1.6</v>
      </c>
      <c r="E96" s="190"/>
      <c r="F96" s="31" t="n">
        <v>1</v>
      </c>
      <c r="G96" s="188" t="n">
        <v>1.2</v>
      </c>
      <c r="H96" s="188"/>
    </row>
    <row r="97" customFormat="false" ht="15" hidden="false" customHeight="false" outlineLevel="0" collapsed="false">
      <c r="A97" s="26" t="n">
        <v>85</v>
      </c>
      <c r="B97" s="188" t="s">
        <v>2530</v>
      </c>
      <c r="C97" s="189" t="s">
        <v>2531</v>
      </c>
      <c r="D97" s="26" t="n">
        <v>3.25</v>
      </c>
      <c r="E97" s="190"/>
      <c r="F97" s="31" t="n">
        <v>1</v>
      </c>
      <c r="G97" s="188" t="n">
        <v>1.2</v>
      </c>
      <c r="H97" s="188"/>
    </row>
    <row r="98" customFormat="false" ht="15" hidden="false" customHeight="false" outlineLevel="0" collapsed="false">
      <c r="A98" s="26" t="n">
        <v>86</v>
      </c>
      <c r="B98" s="188" t="s">
        <v>2532</v>
      </c>
      <c r="C98" s="189" t="s">
        <v>2533</v>
      </c>
      <c r="D98" s="26" t="n">
        <v>3.18</v>
      </c>
      <c r="E98" s="190"/>
      <c r="F98" s="31" t="n">
        <v>1</v>
      </c>
      <c r="G98" s="188" t="n">
        <v>1.2</v>
      </c>
      <c r="H98" s="188"/>
    </row>
    <row r="99" customFormat="false" ht="15" hidden="false" customHeight="false" outlineLevel="0" collapsed="false">
      <c r="A99" s="26" t="n">
        <v>87</v>
      </c>
      <c r="B99" s="188" t="s">
        <v>2534</v>
      </c>
      <c r="C99" s="189" t="s">
        <v>2535</v>
      </c>
      <c r="D99" s="26" t="n">
        <v>0.8</v>
      </c>
      <c r="E99" s="190"/>
      <c r="F99" s="31" t="n">
        <v>1</v>
      </c>
      <c r="G99" s="188" t="n">
        <v>1.2</v>
      </c>
      <c r="H99" s="188"/>
    </row>
    <row r="100" customFormat="false" ht="15" hidden="false" customHeight="false" outlineLevel="0" collapsed="false">
      <c r="A100" s="26" t="n">
        <v>88</v>
      </c>
      <c r="B100" s="188" t="s">
        <v>2536</v>
      </c>
      <c r="C100" s="189" t="s">
        <v>436</v>
      </c>
      <c r="D100" s="26" t="n">
        <v>0.74</v>
      </c>
      <c r="E100" s="190"/>
      <c r="F100" s="31" t="n">
        <v>1</v>
      </c>
      <c r="G100" s="188" t="n">
        <v>1.2</v>
      </c>
      <c r="H100" s="188"/>
    </row>
    <row r="101" customFormat="false" ht="15" hidden="false" customHeight="false" outlineLevel="0" collapsed="false">
      <c r="A101" s="26" t="n">
        <v>89</v>
      </c>
      <c r="B101" s="188" t="s">
        <v>2537</v>
      </c>
      <c r="C101" s="189" t="s">
        <v>438</v>
      </c>
      <c r="D101" s="26" t="n">
        <v>1.44</v>
      </c>
      <c r="E101" s="190"/>
      <c r="F101" s="31" t="n">
        <v>1</v>
      </c>
      <c r="G101" s="188" t="n">
        <v>1.2</v>
      </c>
      <c r="H101" s="188"/>
    </row>
    <row r="102" customFormat="false" ht="15" hidden="false" customHeight="false" outlineLevel="0" collapsed="false">
      <c r="A102" s="26" t="n">
        <v>90</v>
      </c>
      <c r="B102" s="188" t="s">
        <v>2538</v>
      </c>
      <c r="C102" s="189" t="s">
        <v>440</v>
      </c>
      <c r="D102" s="26" t="n">
        <v>2.22</v>
      </c>
      <c r="E102" s="190"/>
      <c r="F102" s="31" t="n">
        <v>1</v>
      </c>
      <c r="G102" s="188" t="n">
        <v>1.2</v>
      </c>
      <c r="H102" s="188"/>
    </row>
    <row r="103" customFormat="false" ht="15" hidden="false" customHeight="false" outlineLevel="0" collapsed="false">
      <c r="A103" s="26" t="n">
        <v>91</v>
      </c>
      <c r="B103" s="188" t="s">
        <v>2539</v>
      </c>
      <c r="C103" s="189" t="s">
        <v>442</v>
      </c>
      <c r="D103" s="26" t="n">
        <v>2.93</v>
      </c>
      <c r="E103" s="190"/>
      <c r="F103" s="31" t="n">
        <v>1</v>
      </c>
      <c r="G103" s="188" t="n">
        <v>1.2</v>
      </c>
      <c r="H103" s="188"/>
    </row>
    <row r="104" customFormat="false" ht="15" hidden="false" customHeight="false" outlineLevel="0" collapsed="false">
      <c r="A104" s="26" t="n">
        <v>92</v>
      </c>
      <c r="B104" s="188" t="s">
        <v>2540</v>
      </c>
      <c r="C104" s="189" t="s">
        <v>444</v>
      </c>
      <c r="D104" s="26" t="n">
        <v>3.14</v>
      </c>
      <c r="E104" s="190"/>
      <c r="F104" s="31" t="n">
        <v>1</v>
      </c>
      <c r="G104" s="188" t="n">
        <v>1.2</v>
      </c>
      <c r="H104" s="188"/>
    </row>
    <row r="105" customFormat="false" ht="15" hidden="false" customHeight="false" outlineLevel="0" collapsed="false">
      <c r="A105" s="26" t="n">
        <v>93</v>
      </c>
      <c r="B105" s="188" t="s">
        <v>2541</v>
      </c>
      <c r="C105" s="189" t="s">
        <v>446</v>
      </c>
      <c r="D105" s="26" t="n">
        <v>3.8</v>
      </c>
      <c r="E105" s="190"/>
      <c r="F105" s="31" t="n">
        <v>1</v>
      </c>
      <c r="G105" s="188" t="n">
        <v>1.2</v>
      </c>
      <c r="H105" s="188"/>
    </row>
    <row r="106" customFormat="false" ht="15" hidden="false" customHeight="false" outlineLevel="0" collapsed="false">
      <c r="A106" s="26" t="n">
        <v>94</v>
      </c>
      <c r="B106" s="188" t="s">
        <v>2542</v>
      </c>
      <c r="C106" s="189" t="s">
        <v>448</v>
      </c>
      <c r="D106" s="26" t="n">
        <v>4.7</v>
      </c>
      <c r="E106" s="190"/>
      <c r="F106" s="31" t="n">
        <v>1</v>
      </c>
      <c r="G106" s="188" t="n">
        <v>1.2</v>
      </c>
      <c r="H106" s="188"/>
    </row>
    <row r="107" customFormat="false" ht="15" hidden="false" customHeight="false" outlineLevel="0" collapsed="false">
      <c r="A107" s="26" t="n">
        <v>95</v>
      </c>
      <c r="B107" s="188" t="s">
        <v>2543</v>
      </c>
      <c r="C107" s="189" t="s">
        <v>450</v>
      </c>
      <c r="D107" s="26" t="n">
        <v>22.62</v>
      </c>
      <c r="E107" s="190" t="n">
        <v>0.0366</v>
      </c>
      <c r="F107" s="31" t="n">
        <v>1</v>
      </c>
      <c r="G107" s="188" t="n">
        <v>1.2</v>
      </c>
      <c r="H107" s="188"/>
    </row>
    <row r="108" customFormat="false" ht="15" hidden="false" customHeight="false" outlineLevel="0" collapsed="false">
      <c r="A108" s="26" t="n">
        <v>96</v>
      </c>
      <c r="B108" s="188" t="s">
        <v>2544</v>
      </c>
      <c r="C108" s="189" t="s">
        <v>2545</v>
      </c>
      <c r="D108" s="26" t="n">
        <v>4.09</v>
      </c>
      <c r="E108" s="190" t="n">
        <v>0.7838</v>
      </c>
      <c r="F108" s="31" t="n">
        <v>1</v>
      </c>
      <c r="G108" s="188" t="n">
        <v>1.2</v>
      </c>
      <c r="H108" s="188"/>
    </row>
    <row r="109" customFormat="false" ht="15" hidden="false" customHeight="false" outlineLevel="0" collapsed="false">
      <c r="A109" s="26" t="n">
        <v>97</v>
      </c>
      <c r="B109" s="188" t="s">
        <v>2546</v>
      </c>
      <c r="C109" s="189" t="s">
        <v>454</v>
      </c>
      <c r="D109" s="26" t="n">
        <v>4.96</v>
      </c>
      <c r="E109" s="190" t="n">
        <v>0.8264</v>
      </c>
      <c r="F109" s="31" t="n">
        <v>1</v>
      </c>
      <c r="G109" s="188" t="n">
        <v>1.2</v>
      </c>
      <c r="H109" s="188"/>
    </row>
    <row r="110" customFormat="false" ht="15" hidden="false" customHeight="false" outlineLevel="0" collapsed="false">
      <c r="A110" s="26" t="n">
        <v>98</v>
      </c>
      <c r="B110" s="188" t="s">
        <v>2547</v>
      </c>
      <c r="C110" s="189" t="s">
        <v>456</v>
      </c>
      <c r="D110" s="26" t="n">
        <v>13.27</v>
      </c>
      <c r="E110" s="190" t="n">
        <v>0.3186</v>
      </c>
      <c r="F110" s="31" t="n">
        <v>1</v>
      </c>
      <c r="G110" s="188" t="n">
        <v>1.2</v>
      </c>
      <c r="H110" s="188"/>
    </row>
    <row r="111" customFormat="false" ht="15" hidden="false" customHeight="false" outlineLevel="0" collapsed="false">
      <c r="A111" s="26" t="n">
        <v>99</v>
      </c>
      <c r="B111" s="188" t="s">
        <v>2548</v>
      </c>
      <c r="C111" s="189" t="s">
        <v>458</v>
      </c>
      <c r="D111" s="26" t="n">
        <v>25.33</v>
      </c>
      <c r="E111" s="190" t="n">
        <v>0.1669</v>
      </c>
      <c r="F111" s="31" t="n">
        <v>1</v>
      </c>
      <c r="G111" s="188" t="n">
        <v>1.2</v>
      </c>
      <c r="H111" s="188"/>
    </row>
    <row r="112" customFormat="false" ht="15" hidden="false" customHeight="false" outlineLevel="0" collapsed="false">
      <c r="A112" s="26" t="n">
        <v>100</v>
      </c>
      <c r="B112" s="188" t="s">
        <v>2549</v>
      </c>
      <c r="C112" s="189" t="s">
        <v>392</v>
      </c>
      <c r="D112" s="26" t="n">
        <v>2.35</v>
      </c>
      <c r="E112" s="190"/>
      <c r="F112" s="31" t="n">
        <v>1</v>
      </c>
      <c r="G112" s="188" t="n">
        <v>1.2</v>
      </c>
      <c r="H112" s="188"/>
    </row>
    <row r="113" customFormat="false" ht="15" hidden="false" customHeight="false" outlineLevel="0" collapsed="false">
      <c r="A113" s="26" t="n">
        <v>101</v>
      </c>
      <c r="B113" s="188" t="s">
        <v>2550</v>
      </c>
      <c r="C113" s="189" t="s">
        <v>394</v>
      </c>
      <c r="D113" s="26" t="n">
        <v>2.48</v>
      </c>
      <c r="E113" s="190"/>
      <c r="F113" s="31" t="n">
        <v>1</v>
      </c>
      <c r="G113" s="188" t="n">
        <v>1.2</v>
      </c>
      <c r="H113" s="188"/>
    </row>
    <row r="114" customFormat="false" ht="15" hidden="false" customHeight="false" outlineLevel="0" collapsed="false">
      <c r="A114" s="26" t="n">
        <v>102</v>
      </c>
      <c r="B114" s="188" t="s">
        <v>2551</v>
      </c>
      <c r="C114" s="189" t="s">
        <v>1874</v>
      </c>
      <c r="D114" s="26" t="n">
        <v>2.17</v>
      </c>
      <c r="E114" s="190"/>
      <c r="F114" s="31" t="n">
        <v>1</v>
      </c>
      <c r="G114" s="188" t="n">
        <v>1.2</v>
      </c>
      <c r="H114" s="188"/>
    </row>
    <row r="115" customFormat="false" ht="30" hidden="false" customHeight="false" outlineLevel="0" collapsed="false">
      <c r="A115" s="26" t="n">
        <v>103</v>
      </c>
      <c r="B115" s="188" t="s">
        <v>2552</v>
      </c>
      <c r="C115" s="189" t="s">
        <v>2553</v>
      </c>
      <c r="D115" s="26" t="n">
        <v>2.44</v>
      </c>
      <c r="E115" s="190"/>
      <c r="F115" s="31" t="n">
        <v>1</v>
      </c>
      <c r="G115" s="188" t="n">
        <v>1.2</v>
      </c>
      <c r="H115" s="188"/>
    </row>
    <row r="116" customFormat="false" ht="15" hidden="false" customHeight="false" outlineLevel="0" collapsed="false">
      <c r="A116" s="26" t="n">
        <v>104</v>
      </c>
      <c r="B116" s="188" t="s">
        <v>2554</v>
      </c>
      <c r="C116" s="189" t="s">
        <v>464</v>
      </c>
      <c r="D116" s="26" t="n">
        <v>0.2</v>
      </c>
      <c r="E116" s="190"/>
      <c r="F116" s="31" t="n">
        <v>1</v>
      </c>
      <c r="G116" s="188" t="n">
        <v>1.2</v>
      </c>
      <c r="H116" s="188"/>
    </row>
    <row r="117" customFormat="false" ht="15" hidden="false" customHeight="false" outlineLevel="0" collapsed="false">
      <c r="A117" s="26" t="n">
        <v>105</v>
      </c>
      <c r="B117" s="188" t="s">
        <v>2555</v>
      </c>
      <c r="C117" s="189" t="s">
        <v>466</v>
      </c>
      <c r="D117" s="26" t="n">
        <v>0.74</v>
      </c>
      <c r="E117" s="190"/>
      <c r="F117" s="31" t="n">
        <v>1</v>
      </c>
      <c r="G117" s="188" t="n">
        <v>1.2</v>
      </c>
      <c r="H117" s="188"/>
    </row>
    <row r="118" customFormat="false" ht="15" hidden="false" customHeight="false" outlineLevel="0" collapsed="false">
      <c r="A118" s="26" t="n">
        <v>106</v>
      </c>
      <c r="B118" s="188" t="s">
        <v>2556</v>
      </c>
      <c r="C118" s="189" t="s">
        <v>468</v>
      </c>
      <c r="D118" s="26" t="n">
        <v>1.68</v>
      </c>
      <c r="E118" s="190"/>
      <c r="F118" s="31" t="n">
        <v>1</v>
      </c>
      <c r="G118" s="188" t="n">
        <v>1.2</v>
      </c>
      <c r="H118" s="188"/>
    </row>
    <row r="119" customFormat="false" ht="15" hidden="false" customHeight="false" outlineLevel="0" collapsed="false">
      <c r="A119" s="26" t="n">
        <v>107</v>
      </c>
      <c r="B119" s="188" t="s">
        <v>2557</v>
      </c>
      <c r="C119" s="189" t="s">
        <v>470</v>
      </c>
      <c r="D119" s="26" t="n">
        <v>3.11</v>
      </c>
      <c r="E119" s="190"/>
      <c r="F119" s="31" t="n">
        <v>1</v>
      </c>
      <c r="G119" s="188" t="n">
        <v>1.2</v>
      </c>
      <c r="H119" s="188"/>
    </row>
    <row r="120" customFormat="false" ht="15" hidden="false" customHeight="false" outlineLevel="0" collapsed="false">
      <c r="A120" s="26" t="n">
        <v>108</v>
      </c>
      <c r="B120" s="188" t="s">
        <v>2558</v>
      </c>
      <c r="C120" s="189" t="s">
        <v>472</v>
      </c>
      <c r="D120" s="26" t="n">
        <v>0.39</v>
      </c>
      <c r="E120" s="190" t="n">
        <v>0.5347</v>
      </c>
      <c r="F120" s="31" t="n">
        <v>1</v>
      </c>
      <c r="G120" s="188" t="n">
        <v>1.2</v>
      </c>
      <c r="H120" s="188"/>
    </row>
    <row r="121" customFormat="false" ht="15" hidden="false" customHeight="false" outlineLevel="0" collapsed="false">
      <c r="A121" s="26" t="n">
        <v>109</v>
      </c>
      <c r="B121" s="188" t="s">
        <v>2559</v>
      </c>
      <c r="C121" s="189" t="s">
        <v>474</v>
      </c>
      <c r="D121" s="26" t="n">
        <v>1.45</v>
      </c>
      <c r="E121" s="190" t="n">
        <v>0.5347</v>
      </c>
      <c r="F121" s="31" t="n">
        <v>1</v>
      </c>
      <c r="G121" s="188" t="n">
        <v>1.2</v>
      </c>
      <c r="H121" s="188"/>
    </row>
    <row r="122" customFormat="false" ht="15" hidden="false" customHeight="false" outlineLevel="0" collapsed="false">
      <c r="A122" s="26" t="n">
        <v>110</v>
      </c>
      <c r="B122" s="188" t="s">
        <v>2560</v>
      </c>
      <c r="C122" s="189" t="s">
        <v>476</v>
      </c>
      <c r="D122" s="26" t="n">
        <v>3.04</v>
      </c>
      <c r="E122" s="190" t="n">
        <v>0.5347</v>
      </c>
      <c r="F122" s="31" t="n">
        <v>1</v>
      </c>
      <c r="G122" s="188" t="n">
        <v>1.2</v>
      </c>
      <c r="H122" s="188"/>
    </row>
    <row r="123" customFormat="false" ht="15" hidden="false" customHeight="false" outlineLevel="0" collapsed="false">
      <c r="A123" s="26" t="n">
        <v>111</v>
      </c>
      <c r="B123" s="188" t="s">
        <v>2561</v>
      </c>
      <c r="C123" s="189" t="s">
        <v>2562</v>
      </c>
      <c r="D123" s="26" t="n">
        <v>5.63</v>
      </c>
      <c r="E123" s="190" t="n">
        <v>0.5347</v>
      </c>
      <c r="F123" s="31" t="n">
        <v>1</v>
      </c>
      <c r="G123" s="188" t="n">
        <v>1.2</v>
      </c>
      <c r="H123" s="188"/>
    </row>
    <row r="124" customFormat="false" ht="30" hidden="false" customHeight="false" outlineLevel="0" collapsed="false">
      <c r="A124" s="26" t="n">
        <v>112</v>
      </c>
      <c r="B124" s="188" t="s">
        <v>2563</v>
      </c>
      <c r="C124" s="189" t="s">
        <v>478</v>
      </c>
      <c r="D124" s="26" t="n">
        <v>2.78</v>
      </c>
      <c r="E124" s="190" t="n">
        <v>0.0846</v>
      </c>
      <c r="F124" s="31" t="n">
        <v>1</v>
      </c>
      <c r="G124" s="188" t="n">
        <v>1.2</v>
      </c>
      <c r="H124" s="188"/>
    </row>
    <row r="125" customFormat="false" ht="30" hidden="false" customHeight="false" outlineLevel="0" collapsed="false">
      <c r="A125" s="26" t="n">
        <v>113</v>
      </c>
      <c r="B125" s="188" t="s">
        <v>2564</v>
      </c>
      <c r="C125" s="189" t="s">
        <v>480</v>
      </c>
      <c r="D125" s="26" t="n">
        <v>3.82</v>
      </c>
      <c r="E125" s="190" t="n">
        <v>0.2075</v>
      </c>
      <c r="F125" s="31" t="n">
        <v>1</v>
      </c>
      <c r="G125" s="188" t="n">
        <v>1.2</v>
      </c>
      <c r="H125" s="188"/>
    </row>
    <row r="126" customFormat="false" ht="30" hidden="false" customHeight="false" outlineLevel="0" collapsed="false">
      <c r="A126" s="26" t="n">
        <v>114</v>
      </c>
      <c r="B126" s="188" t="s">
        <v>2565</v>
      </c>
      <c r="C126" s="189" t="s">
        <v>482</v>
      </c>
      <c r="D126" s="26" t="n">
        <v>5.49</v>
      </c>
      <c r="E126" s="190" t="n">
        <v>0.307</v>
      </c>
      <c r="F126" s="31" t="n">
        <v>1</v>
      </c>
      <c r="G126" s="188" t="n">
        <v>1.2</v>
      </c>
      <c r="H126" s="188"/>
    </row>
    <row r="127" customFormat="false" ht="30" hidden="false" customHeight="false" outlineLevel="0" collapsed="false">
      <c r="A127" s="26" t="n">
        <v>115</v>
      </c>
      <c r="B127" s="188" t="s">
        <v>2566</v>
      </c>
      <c r="C127" s="189" t="s">
        <v>484</v>
      </c>
      <c r="D127" s="26" t="n">
        <v>8.02</v>
      </c>
      <c r="E127" s="190" t="n">
        <v>0.3788</v>
      </c>
      <c r="F127" s="31" t="n">
        <v>1</v>
      </c>
      <c r="G127" s="188" t="n">
        <v>1.2</v>
      </c>
      <c r="H127" s="188"/>
    </row>
    <row r="128" customFormat="false" ht="30" hidden="false" customHeight="false" outlineLevel="0" collapsed="false">
      <c r="A128" s="26" t="n">
        <v>116</v>
      </c>
      <c r="B128" s="188" t="s">
        <v>2567</v>
      </c>
      <c r="C128" s="189" t="s">
        <v>486</v>
      </c>
      <c r="D128" s="26" t="n">
        <v>24.85</v>
      </c>
      <c r="E128" s="190" t="n">
        <v>0.0082</v>
      </c>
      <c r="F128" s="31" t="n">
        <v>1</v>
      </c>
      <c r="G128" s="188" t="n">
        <v>1.2</v>
      </c>
      <c r="H128" s="188"/>
    </row>
    <row r="129" customFormat="false" ht="30" hidden="false" customHeight="false" outlineLevel="0" collapsed="false">
      <c r="A129" s="26" t="n">
        <v>117</v>
      </c>
      <c r="B129" s="188" t="s">
        <v>2568</v>
      </c>
      <c r="C129" s="189" t="s">
        <v>488</v>
      </c>
      <c r="D129" s="26" t="n">
        <v>25.68</v>
      </c>
      <c r="E129" s="190" t="n">
        <v>0.0251</v>
      </c>
      <c r="F129" s="31" t="n">
        <v>1</v>
      </c>
      <c r="G129" s="188" t="n">
        <v>1.2</v>
      </c>
      <c r="H129" s="188"/>
    </row>
    <row r="130" customFormat="false" ht="30" hidden="false" customHeight="false" outlineLevel="0" collapsed="false">
      <c r="A130" s="26" t="n">
        <v>118</v>
      </c>
      <c r="B130" s="188" t="s">
        <v>2569</v>
      </c>
      <c r="C130" s="189" t="s">
        <v>2570</v>
      </c>
      <c r="D130" s="26" t="n">
        <v>27.45</v>
      </c>
      <c r="E130" s="190" t="n">
        <v>0.0581</v>
      </c>
      <c r="F130" s="31" t="n">
        <v>1</v>
      </c>
      <c r="G130" s="188" t="n">
        <v>1.2</v>
      </c>
      <c r="H130" s="188"/>
    </row>
    <row r="131" customFormat="false" ht="30" hidden="false" customHeight="false" outlineLevel="0" collapsed="false">
      <c r="A131" s="26" t="n">
        <v>119</v>
      </c>
      <c r="B131" s="188" t="s">
        <v>2571</v>
      </c>
      <c r="C131" s="189" t="s">
        <v>2572</v>
      </c>
      <c r="D131" s="26" t="n">
        <v>29.48</v>
      </c>
      <c r="E131" s="190" t="n">
        <v>0.0909</v>
      </c>
      <c r="F131" s="31" t="n">
        <v>1</v>
      </c>
      <c r="G131" s="188" t="n">
        <v>1.2</v>
      </c>
      <c r="H131" s="188"/>
    </row>
    <row r="132" customFormat="false" ht="15" hidden="false" customHeight="false" outlineLevel="0" collapsed="false">
      <c r="A132" s="26" t="n">
        <v>120</v>
      </c>
      <c r="B132" s="188" t="s">
        <v>2573</v>
      </c>
      <c r="C132" s="189" t="s">
        <v>490</v>
      </c>
      <c r="D132" s="26" t="n">
        <v>2.62</v>
      </c>
      <c r="E132" s="190"/>
      <c r="F132" s="31" t="n">
        <v>1</v>
      </c>
      <c r="G132" s="188" t="n">
        <v>1.2</v>
      </c>
      <c r="H132" s="188"/>
    </row>
    <row r="133" customFormat="false" ht="30" hidden="false" customHeight="false" outlineLevel="0" collapsed="false">
      <c r="A133" s="26" t="n">
        <v>121</v>
      </c>
      <c r="B133" s="188" t="s">
        <v>2574</v>
      </c>
      <c r="C133" s="189" t="s">
        <v>494</v>
      </c>
      <c r="D133" s="188" t="n">
        <v>0.34</v>
      </c>
      <c r="E133" s="190" t="n">
        <v>0.3002</v>
      </c>
      <c r="F133" s="31" t="n">
        <v>1</v>
      </c>
      <c r="G133" s="188" t="n">
        <v>1.2</v>
      </c>
      <c r="H133" s="188"/>
      <c r="J133" s="200"/>
    </row>
    <row r="134" customFormat="false" ht="30" hidden="false" customHeight="false" outlineLevel="0" collapsed="false">
      <c r="A134" s="26" t="n">
        <v>122</v>
      </c>
      <c r="B134" s="188" t="s">
        <v>2575</v>
      </c>
      <c r="C134" s="189" t="s">
        <v>496</v>
      </c>
      <c r="D134" s="188" t="n">
        <v>0.77</v>
      </c>
      <c r="E134" s="190" t="n">
        <v>0.1802</v>
      </c>
      <c r="F134" s="31" t="n">
        <v>1</v>
      </c>
      <c r="G134" s="188" t="n">
        <v>1.2</v>
      </c>
      <c r="H134" s="188"/>
      <c r="I134" s="164" t="s">
        <v>2416</v>
      </c>
      <c r="J134" s="200"/>
    </row>
    <row r="135" customFormat="false" ht="30" hidden="false" customHeight="false" outlineLevel="0" collapsed="false">
      <c r="A135" s="26" t="n">
        <v>123</v>
      </c>
      <c r="B135" s="188" t="s">
        <v>2576</v>
      </c>
      <c r="C135" s="189" t="s">
        <v>2577</v>
      </c>
      <c r="D135" s="188" t="n">
        <v>0.768</v>
      </c>
      <c r="E135" s="190" t="n">
        <v>0.1802</v>
      </c>
      <c r="F135" s="31" t="n">
        <v>1</v>
      </c>
      <c r="G135" s="188" t="n">
        <v>1.2</v>
      </c>
      <c r="H135" s="188"/>
      <c r="J135" s="200"/>
    </row>
    <row r="136" customFormat="false" ht="30" hidden="false" customHeight="false" outlineLevel="0" collapsed="false">
      <c r="A136" s="26" t="n">
        <v>124</v>
      </c>
      <c r="B136" s="188" t="s">
        <v>2578</v>
      </c>
      <c r="C136" s="189" t="s">
        <v>2579</v>
      </c>
      <c r="D136" s="188" t="n">
        <v>3.028</v>
      </c>
      <c r="E136" s="190" t="n">
        <v>0.3721</v>
      </c>
      <c r="F136" s="31" t="n">
        <v>1</v>
      </c>
      <c r="G136" s="188" t="n">
        <v>1.2</v>
      </c>
      <c r="H136" s="188"/>
      <c r="J136" s="200"/>
    </row>
    <row r="137" customFormat="false" ht="30" hidden="false" customHeight="false" outlineLevel="0" collapsed="false">
      <c r="A137" s="26" t="n">
        <v>125</v>
      </c>
      <c r="B137" s="188" t="s">
        <v>2580</v>
      </c>
      <c r="C137" s="189" t="s">
        <v>498</v>
      </c>
      <c r="D137" s="188" t="n">
        <v>1.42</v>
      </c>
      <c r="E137" s="190" t="n">
        <v>0.2472</v>
      </c>
      <c r="F137" s="31" t="n">
        <v>1</v>
      </c>
      <c r="G137" s="188" t="n">
        <v>1.2</v>
      </c>
      <c r="H137" s="188"/>
      <c r="I137" s="164" t="s">
        <v>2416</v>
      </c>
      <c r="J137" s="200"/>
    </row>
    <row r="138" customFormat="false" ht="30" hidden="false" customHeight="false" outlineLevel="0" collapsed="false">
      <c r="A138" s="26" t="n">
        <v>126</v>
      </c>
      <c r="B138" s="188" t="s">
        <v>2581</v>
      </c>
      <c r="C138" s="189" t="s">
        <v>2582</v>
      </c>
      <c r="D138" s="188" t="n">
        <v>0.901</v>
      </c>
      <c r="E138" s="190" t="n">
        <v>0.6311</v>
      </c>
      <c r="F138" s="31" t="n">
        <v>1</v>
      </c>
      <c r="G138" s="188" t="n">
        <v>1.2</v>
      </c>
      <c r="H138" s="188"/>
      <c r="J138" s="200"/>
    </row>
    <row r="139" customFormat="false" ht="30" hidden="false" customHeight="false" outlineLevel="0" collapsed="false">
      <c r="A139" s="26" t="n">
        <v>127</v>
      </c>
      <c r="B139" s="188" t="s">
        <v>2583</v>
      </c>
      <c r="C139" s="189" t="s">
        <v>2584</v>
      </c>
      <c r="D139" s="188" t="n">
        <v>1.42</v>
      </c>
      <c r="E139" s="190" t="n">
        <v>0.2472</v>
      </c>
      <c r="F139" s="31" t="n">
        <v>1</v>
      </c>
      <c r="G139" s="188" t="n">
        <v>1.2</v>
      </c>
      <c r="H139" s="188"/>
      <c r="J139" s="200"/>
    </row>
    <row r="140" customFormat="false" ht="30" hidden="false" customHeight="false" outlineLevel="0" collapsed="false">
      <c r="A140" s="26" t="n">
        <v>128</v>
      </c>
      <c r="B140" s="188" t="s">
        <v>2585</v>
      </c>
      <c r="C140" s="189" t="s">
        <v>2586</v>
      </c>
      <c r="D140" s="188" t="n">
        <v>1.966</v>
      </c>
      <c r="E140" s="190" t="n">
        <v>0.3252</v>
      </c>
      <c r="F140" s="31" t="n">
        <v>1</v>
      </c>
      <c r="G140" s="188" t="n">
        <v>1.2</v>
      </c>
      <c r="H140" s="188"/>
      <c r="J140" s="200"/>
    </row>
    <row r="141" customFormat="false" ht="30" hidden="false" customHeight="false" outlineLevel="0" collapsed="false">
      <c r="A141" s="26" t="n">
        <v>129</v>
      </c>
      <c r="B141" s="188" t="s">
        <v>2587</v>
      </c>
      <c r="C141" s="189" t="s">
        <v>2588</v>
      </c>
      <c r="D141" s="188" t="n">
        <v>4.347</v>
      </c>
      <c r="E141" s="190" t="n">
        <v>0.1486</v>
      </c>
      <c r="F141" s="31" t="n">
        <v>1</v>
      </c>
      <c r="G141" s="188" t="n">
        <v>1.2</v>
      </c>
      <c r="H141" s="188"/>
      <c r="J141" s="200"/>
    </row>
    <row r="142" customFormat="false" ht="30" hidden="false" customHeight="false" outlineLevel="0" collapsed="false">
      <c r="A142" s="26" t="n">
        <v>130</v>
      </c>
      <c r="B142" s="188" t="s">
        <v>2589</v>
      </c>
      <c r="C142" s="189" t="s">
        <v>2590</v>
      </c>
      <c r="D142" s="188" t="n">
        <v>4.929</v>
      </c>
      <c r="E142" s="190" t="n">
        <v>0.1311</v>
      </c>
      <c r="F142" s="31" t="n">
        <v>1</v>
      </c>
      <c r="G142" s="188" t="n">
        <v>1.2</v>
      </c>
      <c r="H142" s="188"/>
      <c r="J142" s="200"/>
    </row>
    <row r="143" customFormat="false" ht="30" hidden="false" customHeight="false" outlineLevel="0" collapsed="false">
      <c r="A143" s="26" t="n">
        <v>131</v>
      </c>
      <c r="B143" s="188" t="s">
        <v>2591</v>
      </c>
      <c r="C143" s="189" t="s">
        <v>2592</v>
      </c>
      <c r="D143" s="188" t="n">
        <v>5.907</v>
      </c>
      <c r="E143" s="190" t="n">
        <v>0.1096</v>
      </c>
      <c r="F143" s="31" t="n">
        <v>1</v>
      </c>
      <c r="G143" s="188" t="n">
        <v>1.2</v>
      </c>
      <c r="H143" s="188"/>
      <c r="J143" s="200"/>
    </row>
    <row r="144" customFormat="false" ht="30" hidden="false" customHeight="false" outlineLevel="0" collapsed="false">
      <c r="A144" s="26" t="n">
        <v>132</v>
      </c>
      <c r="B144" s="188" t="s">
        <v>2593</v>
      </c>
      <c r="C144" s="189" t="s">
        <v>2594</v>
      </c>
      <c r="D144" s="188" t="n">
        <v>6.295</v>
      </c>
      <c r="E144" s="190" t="n">
        <v>0.1028</v>
      </c>
      <c r="F144" s="31" t="n">
        <v>1</v>
      </c>
      <c r="G144" s="188" t="n">
        <v>1.2</v>
      </c>
      <c r="H144" s="188"/>
      <c r="J144" s="200"/>
    </row>
    <row r="145" customFormat="false" ht="30" hidden="false" customHeight="false" outlineLevel="0" collapsed="false">
      <c r="A145" s="26" t="n">
        <v>133</v>
      </c>
      <c r="B145" s="188" t="s">
        <v>2595</v>
      </c>
      <c r="C145" s="189" t="s">
        <v>500</v>
      </c>
      <c r="D145" s="188" t="n">
        <v>1.96</v>
      </c>
      <c r="E145" s="190" t="n">
        <v>0.2333</v>
      </c>
      <c r="F145" s="31" t="n">
        <v>1</v>
      </c>
      <c r="G145" s="188" t="n">
        <v>1.2</v>
      </c>
      <c r="H145" s="188"/>
      <c r="I145" s="164" t="s">
        <v>2416</v>
      </c>
      <c r="J145" s="200"/>
    </row>
    <row r="146" customFormat="false" ht="30" hidden="false" customHeight="false" outlineLevel="0" collapsed="false">
      <c r="A146" s="26" t="n">
        <v>134</v>
      </c>
      <c r="B146" s="188" t="s">
        <v>2596</v>
      </c>
      <c r="C146" s="189" t="s">
        <v>2597</v>
      </c>
      <c r="D146" s="188" t="n">
        <v>0.971</v>
      </c>
      <c r="E146" s="190" t="n">
        <v>0.6585</v>
      </c>
      <c r="F146" s="31" t="n">
        <v>1</v>
      </c>
      <c r="G146" s="188" t="n">
        <v>1.2</v>
      </c>
      <c r="H146" s="188"/>
      <c r="J146" s="200"/>
    </row>
    <row r="147" customFormat="false" ht="30" hidden="false" customHeight="false" outlineLevel="0" collapsed="false">
      <c r="A147" s="26" t="n">
        <v>135</v>
      </c>
      <c r="B147" s="188" t="s">
        <v>2598</v>
      </c>
      <c r="C147" s="189" t="s">
        <v>2599</v>
      </c>
      <c r="D147" s="188" t="n">
        <v>1.96</v>
      </c>
      <c r="E147" s="190" t="n">
        <v>0.2333</v>
      </c>
      <c r="F147" s="31" t="n">
        <v>1</v>
      </c>
      <c r="G147" s="188" t="n">
        <v>1.2</v>
      </c>
      <c r="H147" s="188"/>
      <c r="J147" s="200"/>
    </row>
    <row r="148" customFormat="false" ht="15" hidden="false" customHeight="true" outlineLevel="0" collapsed="false">
      <c r="A148" s="26" t="n">
        <v>136</v>
      </c>
      <c r="B148" s="188" t="s">
        <v>2600</v>
      </c>
      <c r="C148" s="189" t="s">
        <v>2601</v>
      </c>
      <c r="D148" s="188" t="n">
        <v>2.002</v>
      </c>
      <c r="E148" s="190" t="n">
        <v>0.4488</v>
      </c>
      <c r="F148" s="31" t="n">
        <v>1</v>
      </c>
      <c r="G148" s="188" t="n">
        <v>1.2</v>
      </c>
      <c r="H148" s="188"/>
      <c r="J148" s="200"/>
    </row>
    <row r="149" customFormat="false" ht="30" hidden="false" customHeight="false" outlineLevel="0" collapsed="false">
      <c r="A149" s="26" t="n">
        <v>137</v>
      </c>
      <c r="B149" s="188" t="s">
        <v>2602</v>
      </c>
      <c r="C149" s="189" t="s">
        <v>2603</v>
      </c>
      <c r="D149" s="188" t="n">
        <v>4.372</v>
      </c>
      <c r="E149" s="190" t="n">
        <v>0.2037</v>
      </c>
      <c r="F149" s="31" t="n">
        <v>1</v>
      </c>
      <c r="G149" s="188" t="n">
        <v>1.2</v>
      </c>
      <c r="H149" s="188"/>
      <c r="J149" s="200"/>
    </row>
    <row r="150" customFormat="false" ht="30" hidden="false" customHeight="false" outlineLevel="0" collapsed="false">
      <c r="A150" s="26" t="n">
        <v>138</v>
      </c>
      <c r="B150" s="188" t="s">
        <v>2604</v>
      </c>
      <c r="C150" s="189" t="s">
        <v>2605</v>
      </c>
      <c r="D150" s="188" t="n">
        <v>5.501</v>
      </c>
      <c r="E150" s="190" t="n">
        <v>0.1176</v>
      </c>
      <c r="F150" s="31" t="n">
        <v>1</v>
      </c>
      <c r="G150" s="188" t="n">
        <v>1.2</v>
      </c>
      <c r="H150" s="188"/>
      <c r="J150" s="200"/>
    </row>
    <row r="151" customFormat="false" ht="30" hidden="false" customHeight="false" outlineLevel="0" collapsed="false">
      <c r="A151" s="26" t="n">
        <v>139</v>
      </c>
      <c r="B151" s="188" t="s">
        <v>2606</v>
      </c>
      <c r="C151" s="189" t="s">
        <v>2607</v>
      </c>
      <c r="D151" s="188" t="n">
        <v>7.642</v>
      </c>
      <c r="E151" s="190" t="n">
        <v>0.0848</v>
      </c>
      <c r="F151" s="31" t="n">
        <v>1</v>
      </c>
      <c r="G151" s="188" t="n">
        <v>1.2</v>
      </c>
      <c r="H151" s="188"/>
      <c r="J151" s="200"/>
    </row>
    <row r="152" customFormat="false" ht="30" hidden="false" customHeight="false" outlineLevel="0" collapsed="false">
      <c r="A152" s="26" t="n">
        <v>140</v>
      </c>
      <c r="B152" s="188" t="s">
        <v>2608</v>
      </c>
      <c r="C152" s="189" t="s">
        <v>502</v>
      </c>
      <c r="D152" s="188" t="n">
        <v>3.05</v>
      </c>
      <c r="E152" s="190" t="n">
        <v>0.435</v>
      </c>
      <c r="F152" s="31" t="n">
        <v>1</v>
      </c>
      <c r="G152" s="188" t="n">
        <v>1.2</v>
      </c>
      <c r="H152" s="188"/>
      <c r="I152" s="164" t="s">
        <v>2416</v>
      </c>
      <c r="J152" s="200"/>
    </row>
    <row r="153" customFormat="false" ht="30" hidden="false" customHeight="false" outlineLevel="0" collapsed="false">
      <c r="A153" s="26" t="n">
        <v>141</v>
      </c>
      <c r="B153" s="188" t="s">
        <v>2609</v>
      </c>
      <c r="C153" s="189" t="s">
        <v>2610</v>
      </c>
      <c r="D153" s="188" t="n">
        <v>0.105</v>
      </c>
      <c r="E153" s="190" t="n">
        <v>0.2913</v>
      </c>
      <c r="F153" s="31" t="n">
        <v>1</v>
      </c>
      <c r="G153" s="188" t="n">
        <v>1.2</v>
      </c>
      <c r="H153" s="188"/>
      <c r="J153" s="200"/>
    </row>
    <row r="154" customFormat="false" ht="30" hidden="false" customHeight="false" outlineLevel="0" collapsed="false">
      <c r="A154" s="26" t="n">
        <v>142</v>
      </c>
      <c r="B154" s="188" t="s">
        <v>2611</v>
      </c>
      <c r="C154" s="189" t="s">
        <v>2612</v>
      </c>
      <c r="D154" s="188" t="n">
        <v>3.051</v>
      </c>
      <c r="E154" s="190" t="n">
        <v>0.435</v>
      </c>
      <c r="F154" s="31" t="n">
        <v>1</v>
      </c>
      <c r="G154" s="188" t="n">
        <v>1.2</v>
      </c>
      <c r="H154" s="188"/>
      <c r="J154" s="200"/>
    </row>
    <row r="155" customFormat="false" ht="30" hidden="false" customHeight="false" outlineLevel="0" collapsed="false">
      <c r="A155" s="26" t="n">
        <v>143</v>
      </c>
      <c r="B155" s="188" t="s">
        <v>2613</v>
      </c>
      <c r="C155" s="189" t="s">
        <v>504</v>
      </c>
      <c r="D155" s="188" t="n">
        <v>3.82</v>
      </c>
      <c r="E155" s="190" t="n">
        <v>0.1053</v>
      </c>
      <c r="F155" s="31" t="n">
        <v>1</v>
      </c>
      <c r="G155" s="188" t="n">
        <v>1.2</v>
      </c>
      <c r="H155" s="188"/>
      <c r="J155" s="200"/>
    </row>
    <row r="156" customFormat="false" ht="30" hidden="false" customHeight="false" outlineLevel="0" collapsed="false">
      <c r="A156" s="26" t="n">
        <v>144</v>
      </c>
      <c r="B156" s="188" t="s">
        <v>2614</v>
      </c>
      <c r="C156" s="189" t="s">
        <v>506</v>
      </c>
      <c r="D156" s="188" t="n">
        <v>5.33</v>
      </c>
      <c r="E156" s="190" t="n">
        <v>0.0712</v>
      </c>
      <c r="F156" s="31" t="n">
        <v>1</v>
      </c>
      <c r="G156" s="188" t="n">
        <v>1.2</v>
      </c>
      <c r="H156" s="188"/>
      <c r="J156" s="200"/>
    </row>
    <row r="157" customFormat="false" ht="30" hidden="false" customHeight="false" outlineLevel="0" collapsed="false">
      <c r="A157" s="26" t="n">
        <v>145</v>
      </c>
      <c r="B157" s="188" t="s">
        <v>2615</v>
      </c>
      <c r="C157" s="189" t="s">
        <v>508</v>
      </c>
      <c r="D157" s="188" t="n">
        <v>7.27</v>
      </c>
      <c r="E157" s="190" t="n">
        <v>0.1595</v>
      </c>
      <c r="F157" s="31" t="n">
        <v>1</v>
      </c>
      <c r="G157" s="188" t="n">
        <v>1.2</v>
      </c>
      <c r="H157" s="188"/>
      <c r="I157" s="164" t="s">
        <v>2416</v>
      </c>
      <c r="J157" s="200"/>
    </row>
    <row r="158" customFormat="false" ht="30" hidden="false" customHeight="false" outlineLevel="0" collapsed="false">
      <c r="A158" s="26" t="n">
        <v>146</v>
      </c>
      <c r="B158" s="188" t="s">
        <v>2616</v>
      </c>
      <c r="C158" s="189" t="s">
        <v>2617</v>
      </c>
      <c r="D158" s="188" t="n">
        <v>6.686</v>
      </c>
      <c r="E158" s="190" t="n">
        <v>0.0987</v>
      </c>
      <c r="F158" s="31" t="n">
        <v>1</v>
      </c>
      <c r="G158" s="188" t="n">
        <v>1.2</v>
      </c>
      <c r="H158" s="188"/>
      <c r="J158" s="200"/>
    </row>
    <row r="159" customFormat="false" ht="30" hidden="false" customHeight="false" outlineLevel="0" collapsed="false">
      <c r="A159" s="26" t="n">
        <v>147</v>
      </c>
      <c r="B159" s="188" t="s">
        <v>2618</v>
      </c>
      <c r="C159" s="189" t="s">
        <v>2619</v>
      </c>
      <c r="D159" s="188" t="n">
        <v>7.27</v>
      </c>
      <c r="E159" s="190" t="n">
        <v>0.1595</v>
      </c>
      <c r="F159" s="31" t="n">
        <v>1</v>
      </c>
      <c r="G159" s="188" t="n">
        <v>1.2</v>
      </c>
      <c r="H159" s="188"/>
      <c r="J159" s="200"/>
    </row>
    <row r="160" customFormat="false" ht="30" hidden="false" customHeight="false" outlineLevel="0" collapsed="false">
      <c r="A160" s="26" t="n">
        <v>148</v>
      </c>
      <c r="B160" s="188" t="s">
        <v>2620</v>
      </c>
      <c r="C160" s="189" t="s">
        <v>2621</v>
      </c>
      <c r="D160" s="188" t="n">
        <v>10.894</v>
      </c>
      <c r="E160" s="190" t="n">
        <v>0.0596</v>
      </c>
      <c r="F160" s="31" t="n">
        <v>1</v>
      </c>
      <c r="G160" s="188" t="n">
        <v>1.2</v>
      </c>
      <c r="H160" s="188"/>
      <c r="J160" s="200"/>
    </row>
    <row r="161" customFormat="false" ht="30" hidden="false" customHeight="false" outlineLevel="0" collapsed="false">
      <c r="A161" s="26" t="n">
        <v>149</v>
      </c>
      <c r="B161" s="188" t="s">
        <v>2622</v>
      </c>
      <c r="C161" s="189" t="s">
        <v>510</v>
      </c>
      <c r="D161" s="188" t="n">
        <v>8.32</v>
      </c>
      <c r="E161" s="190" t="n">
        <v>0.2557</v>
      </c>
      <c r="F161" s="31" t="n">
        <v>1</v>
      </c>
      <c r="G161" s="188" t="n">
        <v>1.2</v>
      </c>
      <c r="H161" s="188"/>
      <c r="J161" s="200"/>
    </row>
    <row r="162" customFormat="false" ht="30" hidden="false" customHeight="false" outlineLevel="0" collapsed="false">
      <c r="A162" s="26" t="n">
        <v>150</v>
      </c>
      <c r="B162" s="188" t="s">
        <v>2623</v>
      </c>
      <c r="C162" s="189" t="s">
        <v>518</v>
      </c>
      <c r="D162" s="188" t="n">
        <v>9.98</v>
      </c>
      <c r="E162" s="190" t="n">
        <v>0.2383</v>
      </c>
      <c r="F162" s="31" t="n">
        <v>1</v>
      </c>
      <c r="G162" s="188" t="n">
        <v>1.2</v>
      </c>
      <c r="H162" s="188"/>
      <c r="I162" s="164" t="s">
        <v>2416</v>
      </c>
      <c r="J162" s="200"/>
    </row>
    <row r="163" customFormat="false" ht="30" hidden="false" customHeight="false" outlineLevel="0" collapsed="false">
      <c r="A163" s="26" t="n">
        <v>151</v>
      </c>
      <c r="B163" s="188" t="s">
        <v>2624</v>
      </c>
      <c r="C163" s="189" t="s">
        <v>2625</v>
      </c>
      <c r="D163" s="188" t="n">
        <v>5.211</v>
      </c>
      <c r="E163" s="190" t="n">
        <v>0.1477</v>
      </c>
      <c r="F163" s="31" t="n">
        <v>1</v>
      </c>
      <c r="G163" s="188" t="n">
        <v>1.2</v>
      </c>
      <c r="H163" s="188"/>
      <c r="J163" s="200"/>
    </row>
    <row r="164" customFormat="false" ht="30" hidden="false" customHeight="false" outlineLevel="0" collapsed="false">
      <c r="A164" s="26" t="n">
        <v>152</v>
      </c>
      <c r="B164" s="188" t="s">
        <v>2626</v>
      </c>
      <c r="C164" s="189" t="s">
        <v>2627</v>
      </c>
      <c r="D164" s="188" t="n">
        <v>5.7</v>
      </c>
      <c r="E164" s="190" t="n">
        <v>0.1416</v>
      </c>
      <c r="F164" s="31" t="n">
        <v>1</v>
      </c>
      <c r="G164" s="188" t="n">
        <v>1.2</v>
      </c>
      <c r="H164" s="188"/>
      <c r="J164" s="200"/>
    </row>
    <row r="165" customFormat="false" ht="30" hidden="false" customHeight="false" outlineLevel="0" collapsed="false">
      <c r="A165" s="26" t="n">
        <v>153</v>
      </c>
      <c r="B165" s="188" t="s">
        <v>2628</v>
      </c>
      <c r="C165" s="189" t="s">
        <v>2629</v>
      </c>
      <c r="D165" s="188" t="n">
        <v>9.03</v>
      </c>
      <c r="E165" s="190" t="n">
        <v>0.1026</v>
      </c>
      <c r="F165" s="31" t="n">
        <v>1</v>
      </c>
      <c r="G165" s="188" t="n">
        <v>1.2</v>
      </c>
      <c r="H165" s="188"/>
      <c r="J165" s="200"/>
    </row>
    <row r="166" customFormat="false" ht="30" hidden="false" customHeight="false" outlineLevel="0" collapsed="false">
      <c r="A166" s="26" t="n">
        <v>154</v>
      </c>
      <c r="B166" s="188" t="s">
        <v>2630</v>
      </c>
      <c r="C166" s="189" t="s">
        <v>2631</v>
      </c>
      <c r="D166" s="188" t="n">
        <v>9.98</v>
      </c>
      <c r="E166" s="190" t="n">
        <v>0.2383</v>
      </c>
      <c r="F166" s="31" t="n">
        <v>1</v>
      </c>
      <c r="G166" s="188" t="n">
        <v>1.2</v>
      </c>
      <c r="H166" s="188"/>
      <c r="J166" s="200"/>
    </row>
    <row r="167" customFormat="false" ht="30" hidden="false" customHeight="false" outlineLevel="0" collapsed="false">
      <c r="A167" s="26" t="n">
        <v>155</v>
      </c>
      <c r="B167" s="188" t="s">
        <v>2632</v>
      </c>
      <c r="C167" s="189" t="s">
        <v>2633</v>
      </c>
      <c r="D167" s="188" t="n">
        <v>10.803</v>
      </c>
      <c r="E167" s="190" t="n">
        <v>0.083</v>
      </c>
      <c r="F167" s="31" t="n">
        <v>1</v>
      </c>
      <c r="G167" s="188" t="n">
        <v>1.2</v>
      </c>
      <c r="H167" s="188"/>
      <c r="J167" s="200"/>
    </row>
    <row r="168" customFormat="false" ht="30" hidden="false" customHeight="false" outlineLevel="0" collapsed="false">
      <c r="A168" s="26" t="n">
        <v>156</v>
      </c>
      <c r="B168" s="188" t="s">
        <v>2634</v>
      </c>
      <c r="C168" s="189" t="s">
        <v>520</v>
      </c>
      <c r="D168" s="188" t="n">
        <v>11.68</v>
      </c>
      <c r="E168" s="190" t="n">
        <v>0.1239</v>
      </c>
      <c r="F168" s="31" t="n">
        <v>1</v>
      </c>
      <c r="G168" s="188" t="n">
        <v>1.2</v>
      </c>
      <c r="H168" s="188"/>
      <c r="I168" s="164" t="s">
        <v>2416</v>
      </c>
      <c r="J168" s="200"/>
    </row>
    <row r="169" customFormat="false" ht="30" hidden="false" customHeight="false" outlineLevel="0" collapsed="false">
      <c r="A169" s="26" t="n">
        <v>157</v>
      </c>
      <c r="B169" s="188" t="s">
        <v>2635</v>
      </c>
      <c r="C169" s="189" t="s">
        <v>526</v>
      </c>
      <c r="D169" s="188" t="n">
        <v>4.959</v>
      </c>
      <c r="E169" s="190" t="n">
        <v>0.1563</v>
      </c>
      <c r="F169" s="31" t="n">
        <v>1</v>
      </c>
      <c r="G169" s="188" t="n">
        <v>1.2</v>
      </c>
      <c r="H169" s="188"/>
      <c r="J169" s="200"/>
    </row>
    <row r="170" customFormat="false" ht="30" hidden="false" customHeight="false" outlineLevel="0" collapsed="false">
      <c r="A170" s="26" t="n">
        <v>158</v>
      </c>
      <c r="B170" s="188" t="s">
        <v>2636</v>
      </c>
      <c r="C170" s="189" t="s">
        <v>2637</v>
      </c>
      <c r="D170" s="188" t="n">
        <v>7.116</v>
      </c>
      <c r="E170" s="190" t="n">
        <v>0.143</v>
      </c>
      <c r="F170" s="31" t="n">
        <v>1</v>
      </c>
      <c r="G170" s="188" t="n">
        <v>1.2</v>
      </c>
      <c r="H170" s="188"/>
      <c r="J170" s="200"/>
    </row>
    <row r="171" customFormat="false" ht="30" hidden="false" customHeight="false" outlineLevel="0" collapsed="false">
      <c r="A171" s="26" t="n">
        <v>159</v>
      </c>
      <c r="B171" s="188" t="s">
        <v>2638</v>
      </c>
      <c r="C171" s="189" t="s">
        <v>2639</v>
      </c>
      <c r="D171" s="188" t="n">
        <v>7.885</v>
      </c>
      <c r="E171" s="190" t="n">
        <v>0.1291</v>
      </c>
      <c r="F171" s="31" t="n">
        <v>1</v>
      </c>
      <c r="G171" s="188" t="n">
        <v>1.2</v>
      </c>
      <c r="H171" s="188"/>
      <c r="J171" s="200"/>
    </row>
    <row r="172" customFormat="false" ht="30" hidden="false" customHeight="false" outlineLevel="0" collapsed="false">
      <c r="A172" s="26" t="n">
        <v>160</v>
      </c>
      <c r="B172" s="188" t="s">
        <v>2640</v>
      </c>
      <c r="C172" s="189" t="s">
        <v>2641</v>
      </c>
      <c r="D172" s="188" t="n">
        <v>9.582</v>
      </c>
      <c r="E172" s="190" t="n">
        <v>0.1064</v>
      </c>
      <c r="F172" s="31" t="n">
        <v>1</v>
      </c>
      <c r="G172" s="188" t="n">
        <v>1.2</v>
      </c>
      <c r="H172" s="188"/>
      <c r="J172" s="200"/>
    </row>
    <row r="173" customFormat="false" ht="30" hidden="false" customHeight="false" outlineLevel="0" collapsed="false">
      <c r="A173" s="26" t="n">
        <v>161</v>
      </c>
      <c r="B173" s="188" t="s">
        <v>2642</v>
      </c>
      <c r="C173" s="189" t="s">
        <v>2643</v>
      </c>
      <c r="D173" s="188" t="n">
        <v>9.815</v>
      </c>
      <c r="E173" s="190" t="n">
        <v>0.0824853423369497</v>
      </c>
      <c r="F173" s="31" t="n">
        <v>1</v>
      </c>
      <c r="G173" s="188" t="n">
        <v>1.2</v>
      </c>
      <c r="H173" s="188"/>
      <c r="J173" s="200"/>
    </row>
    <row r="174" customFormat="false" ht="30" hidden="false" customHeight="false" outlineLevel="0" collapsed="false">
      <c r="A174" s="26" t="n">
        <v>162</v>
      </c>
      <c r="B174" s="188" t="s">
        <v>2644</v>
      </c>
      <c r="C174" s="189" t="s">
        <v>2645</v>
      </c>
      <c r="D174" s="188" t="n">
        <v>11.68</v>
      </c>
      <c r="E174" s="190" t="n">
        <v>0.1239</v>
      </c>
      <c r="F174" s="31" t="n">
        <v>1</v>
      </c>
      <c r="G174" s="188" t="n">
        <v>1.2</v>
      </c>
      <c r="H174" s="188"/>
      <c r="J174" s="200"/>
    </row>
    <row r="175" customFormat="false" ht="30" hidden="false" customHeight="false" outlineLevel="0" collapsed="false">
      <c r="A175" s="26" t="n">
        <v>163</v>
      </c>
      <c r="B175" s="188" t="s">
        <v>2646</v>
      </c>
      <c r="C175" s="189" t="s">
        <v>524</v>
      </c>
      <c r="D175" s="188" t="n">
        <v>12.151</v>
      </c>
      <c r="E175" s="190" t="n">
        <v>0.0534</v>
      </c>
      <c r="F175" s="31" t="n">
        <v>1</v>
      </c>
      <c r="G175" s="188" t="n">
        <v>1.2</v>
      </c>
      <c r="H175" s="188"/>
      <c r="J175" s="200"/>
    </row>
    <row r="176" customFormat="false" ht="30" hidden="false" customHeight="false" outlineLevel="0" collapsed="false">
      <c r="A176" s="26" t="n">
        <v>164</v>
      </c>
      <c r="B176" s="188" t="s">
        <v>2647</v>
      </c>
      <c r="C176" s="189" t="s">
        <v>2648</v>
      </c>
      <c r="D176" s="188" t="n">
        <v>12.244</v>
      </c>
      <c r="E176" s="190" t="n">
        <v>0.053</v>
      </c>
      <c r="F176" s="31" t="n">
        <v>1</v>
      </c>
      <c r="G176" s="188" t="n">
        <v>1.2</v>
      </c>
      <c r="H176" s="188"/>
      <c r="J176" s="200"/>
    </row>
    <row r="177" customFormat="false" ht="30" hidden="false" customHeight="false" outlineLevel="0" collapsed="false">
      <c r="A177" s="26" t="n">
        <v>165</v>
      </c>
      <c r="B177" s="188" t="s">
        <v>2649</v>
      </c>
      <c r="C177" s="189" t="s">
        <v>2650</v>
      </c>
      <c r="D177" s="188" t="n">
        <v>12.954</v>
      </c>
      <c r="E177" s="190" t="n">
        <v>0.0693</v>
      </c>
      <c r="F177" s="31" t="n">
        <v>1</v>
      </c>
      <c r="G177" s="188" t="n">
        <v>1.2</v>
      </c>
      <c r="H177" s="188"/>
      <c r="J177" s="200"/>
    </row>
    <row r="178" customFormat="false" ht="30" hidden="false" customHeight="false" outlineLevel="0" collapsed="false">
      <c r="A178" s="26" t="n">
        <v>166</v>
      </c>
      <c r="B178" s="188" t="s">
        <v>2651</v>
      </c>
      <c r="C178" s="189" t="s">
        <v>2652</v>
      </c>
      <c r="D178" s="188" t="n">
        <v>13.712</v>
      </c>
      <c r="E178" s="190" t="n">
        <v>0.0835</v>
      </c>
      <c r="F178" s="31" t="n">
        <v>1</v>
      </c>
      <c r="G178" s="188" t="n">
        <v>1.2</v>
      </c>
      <c r="H178" s="188"/>
      <c r="J178" s="200"/>
    </row>
    <row r="179" customFormat="false" ht="30" hidden="false" customHeight="false" outlineLevel="0" collapsed="false">
      <c r="A179" s="26" t="n">
        <v>167</v>
      </c>
      <c r="B179" s="188" t="s">
        <v>2653</v>
      </c>
      <c r="C179" s="189" t="s">
        <v>2654</v>
      </c>
      <c r="D179" s="188" t="n">
        <v>14.857</v>
      </c>
      <c r="E179" s="190" t="n">
        <v>0.0771</v>
      </c>
      <c r="F179" s="31" t="n">
        <v>1</v>
      </c>
      <c r="G179" s="188" t="n">
        <v>1.2</v>
      </c>
      <c r="H179" s="188"/>
      <c r="J179" s="200"/>
    </row>
    <row r="180" customFormat="false" ht="30" hidden="false" customHeight="false" outlineLevel="0" collapsed="false">
      <c r="A180" s="26" t="n">
        <v>168</v>
      </c>
      <c r="B180" s="188" t="s">
        <v>2655</v>
      </c>
      <c r="C180" s="189" t="s">
        <v>528</v>
      </c>
      <c r="D180" s="188" t="n">
        <v>13.11</v>
      </c>
      <c r="E180" s="190" t="n">
        <v>0.0349</v>
      </c>
      <c r="F180" s="31" t="n">
        <v>1</v>
      </c>
      <c r="G180" s="188" t="n">
        <v>1.2</v>
      </c>
      <c r="H180" s="188"/>
      <c r="I180" s="164" t="s">
        <v>2416</v>
      </c>
      <c r="J180" s="200"/>
    </row>
    <row r="181" customFormat="false" ht="30" hidden="false" customHeight="false" outlineLevel="0" collapsed="false">
      <c r="A181" s="26" t="n">
        <v>169</v>
      </c>
      <c r="B181" s="188" t="s">
        <v>2656</v>
      </c>
      <c r="C181" s="189" t="s">
        <v>2657</v>
      </c>
      <c r="D181" s="188" t="n">
        <v>11.654</v>
      </c>
      <c r="E181" s="190" t="n">
        <v>0.0584</v>
      </c>
      <c r="F181" s="31" t="n">
        <v>1</v>
      </c>
      <c r="G181" s="188" t="n">
        <v>1.2</v>
      </c>
      <c r="H181" s="188"/>
      <c r="J181" s="200"/>
    </row>
    <row r="182" customFormat="false" ht="30" hidden="false" customHeight="false" outlineLevel="0" collapsed="false">
      <c r="A182" s="26" t="n">
        <v>170</v>
      </c>
      <c r="B182" s="188" t="s">
        <v>2658</v>
      </c>
      <c r="C182" s="189" t="s">
        <v>2659</v>
      </c>
      <c r="D182" s="188" t="n">
        <v>11.971</v>
      </c>
      <c r="E182" s="190" t="n">
        <v>0.0853</v>
      </c>
      <c r="F182" s="31" t="n">
        <v>1</v>
      </c>
      <c r="G182" s="188" t="n">
        <v>1.2</v>
      </c>
      <c r="H182" s="188"/>
      <c r="J182" s="200"/>
    </row>
    <row r="183" customFormat="false" ht="30" hidden="false" customHeight="false" outlineLevel="0" collapsed="false">
      <c r="A183" s="26" t="n">
        <v>171</v>
      </c>
      <c r="B183" s="188" t="s">
        <v>2660</v>
      </c>
      <c r="C183" s="189" t="s">
        <v>2661</v>
      </c>
      <c r="D183" s="188" t="n">
        <v>12.95</v>
      </c>
      <c r="E183" s="190" t="n">
        <v>0.0788</v>
      </c>
      <c r="F183" s="31" t="n">
        <v>1</v>
      </c>
      <c r="G183" s="188" t="n">
        <v>1.2</v>
      </c>
      <c r="H183" s="188"/>
      <c r="J183" s="200"/>
    </row>
    <row r="184" customFormat="false" ht="30" hidden="false" customHeight="false" outlineLevel="0" collapsed="false">
      <c r="A184" s="26" t="n">
        <v>172</v>
      </c>
      <c r="B184" s="188" t="s">
        <v>2662</v>
      </c>
      <c r="C184" s="189" t="s">
        <v>2663</v>
      </c>
      <c r="D184" s="188" t="n">
        <v>13.11</v>
      </c>
      <c r="E184" s="190" t="n">
        <v>0.0349</v>
      </c>
      <c r="F184" s="31" t="n">
        <v>1</v>
      </c>
      <c r="G184" s="188" t="n">
        <v>1.2</v>
      </c>
      <c r="H184" s="188"/>
      <c r="J184" s="200"/>
    </row>
    <row r="185" customFormat="false" ht="30" hidden="false" customHeight="false" outlineLevel="0" collapsed="false">
      <c r="A185" s="26" t="n">
        <v>173</v>
      </c>
      <c r="B185" s="188" t="s">
        <v>2664</v>
      </c>
      <c r="C185" s="189" t="s">
        <v>532</v>
      </c>
      <c r="D185" s="188" t="n">
        <v>13.413</v>
      </c>
      <c r="E185" s="190" t="n">
        <v>0.0484</v>
      </c>
      <c r="F185" s="31" t="n">
        <v>1</v>
      </c>
      <c r="G185" s="188" t="n">
        <v>1.2</v>
      </c>
      <c r="H185" s="188"/>
      <c r="J185" s="200"/>
    </row>
    <row r="186" customFormat="false" ht="30" hidden="false" customHeight="false" outlineLevel="0" collapsed="false">
      <c r="A186" s="26" t="n">
        <v>174</v>
      </c>
      <c r="B186" s="188" t="s">
        <v>2665</v>
      </c>
      <c r="C186" s="189" t="s">
        <v>2666</v>
      </c>
      <c r="D186" s="188" t="n">
        <v>14.287</v>
      </c>
      <c r="E186" s="190" t="n">
        <v>0.0455</v>
      </c>
      <c r="F186" s="31" t="n">
        <v>1</v>
      </c>
      <c r="G186" s="188" t="n">
        <v>1.2</v>
      </c>
      <c r="H186" s="188"/>
      <c r="J186" s="200"/>
    </row>
    <row r="187" customFormat="false" ht="30" hidden="false" customHeight="false" outlineLevel="0" collapsed="false">
      <c r="A187" s="26" t="n">
        <v>175</v>
      </c>
      <c r="B187" s="188" t="s">
        <v>2667</v>
      </c>
      <c r="C187" s="189" t="s">
        <v>534</v>
      </c>
      <c r="D187" s="188" t="n">
        <v>14.618</v>
      </c>
      <c r="E187" s="190" t="n">
        <v>0.0614</v>
      </c>
      <c r="F187" s="31" t="n">
        <v>1</v>
      </c>
      <c r="G187" s="188" t="n">
        <v>1.2</v>
      </c>
      <c r="H187" s="188"/>
      <c r="J187" s="200"/>
    </row>
    <row r="188" customFormat="false" ht="30" hidden="false" customHeight="false" outlineLevel="0" collapsed="false">
      <c r="A188" s="26" t="n">
        <v>176</v>
      </c>
      <c r="B188" s="188" t="s">
        <v>2668</v>
      </c>
      <c r="C188" s="189" t="s">
        <v>536</v>
      </c>
      <c r="D188" s="188" t="n">
        <v>17.612</v>
      </c>
      <c r="E188" s="190" t="n">
        <v>0.0369</v>
      </c>
      <c r="F188" s="31" t="n">
        <v>1</v>
      </c>
      <c r="G188" s="188" t="n">
        <v>1.2</v>
      </c>
      <c r="H188" s="188"/>
      <c r="J188" s="200"/>
    </row>
    <row r="189" customFormat="false" ht="30" hidden="false" customHeight="false" outlineLevel="0" collapsed="false">
      <c r="A189" s="26" t="n">
        <v>177</v>
      </c>
      <c r="B189" s="188" t="s">
        <v>2669</v>
      </c>
      <c r="C189" s="189" t="s">
        <v>2670</v>
      </c>
      <c r="D189" s="188" t="n">
        <v>18.977</v>
      </c>
      <c r="E189" s="190" t="n">
        <v>0.0342</v>
      </c>
      <c r="F189" s="31" t="n">
        <v>1</v>
      </c>
      <c r="G189" s="188" t="n">
        <v>1.2</v>
      </c>
      <c r="H189" s="188"/>
      <c r="J189" s="200"/>
    </row>
    <row r="190" customFormat="false" ht="30" hidden="false" customHeight="false" outlineLevel="0" collapsed="false">
      <c r="A190" s="26" t="n">
        <v>178</v>
      </c>
      <c r="B190" s="188" t="s">
        <v>2671</v>
      </c>
      <c r="C190" s="189" t="s">
        <v>2672</v>
      </c>
      <c r="D190" s="188" t="n">
        <v>19.698</v>
      </c>
      <c r="E190" s="190" t="n">
        <v>0.0582</v>
      </c>
      <c r="F190" s="31" t="n">
        <v>1</v>
      </c>
      <c r="G190" s="188" t="n">
        <v>1.2</v>
      </c>
      <c r="H190" s="188"/>
      <c r="J190" s="200"/>
    </row>
    <row r="191" customFormat="false" ht="30" hidden="false" customHeight="false" outlineLevel="0" collapsed="false">
      <c r="A191" s="26" t="n">
        <v>179</v>
      </c>
      <c r="B191" s="188" t="s">
        <v>2673</v>
      </c>
      <c r="C191" s="189" t="s">
        <v>2674</v>
      </c>
      <c r="D191" s="188" t="n">
        <v>23.202</v>
      </c>
      <c r="E191" s="190" t="n">
        <v>0.028</v>
      </c>
      <c r="F191" s="31" t="n">
        <v>1</v>
      </c>
      <c r="G191" s="188" t="n">
        <v>1.2</v>
      </c>
      <c r="H191" s="188"/>
      <c r="J191" s="200"/>
    </row>
    <row r="192" customFormat="false" ht="30" hidden="false" customHeight="false" outlineLevel="0" collapsed="false">
      <c r="A192" s="26" t="n">
        <v>180</v>
      </c>
      <c r="B192" s="188" t="s">
        <v>2675</v>
      </c>
      <c r="C192" s="189" t="s">
        <v>540</v>
      </c>
      <c r="D192" s="188" t="n">
        <v>14.6</v>
      </c>
      <c r="E192" s="190" t="n">
        <v>0.1459</v>
      </c>
      <c r="F192" s="31" t="n">
        <v>1</v>
      </c>
      <c r="G192" s="188" t="n">
        <v>1.2</v>
      </c>
      <c r="H192" s="188"/>
      <c r="I192" s="164" t="s">
        <v>2416</v>
      </c>
      <c r="J192" s="200"/>
    </row>
    <row r="193" customFormat="false" ht="30" hidden="false" customHeight="false" outlineLevel="0" collapsed="false">
      <c r="A193" s="26" t="n">
        <v>181</v>
      </c>
      <c r="B193" s="188" t="s">
        <v>2676</v>
      </c>
      <c r="C193" s="189" t="s">
        <v>2677</v>
      </c>
      <c r="D193" s="188" t="n">
        <v>12.221</v>
      </c>
      <c r="E193" s="190" t="n">
        <v>0.0663</v>
      </c>
      <c r="F193" s="31" t="n">
        <v>1</v>
      </c>
      <c r="G193" s="188" t="n">
        <v>1.2</v>
      </c>
      <c r="H193" s="188"/>
      <c r="J193" s="200"/>
    </row>
    <row r="194" customFormat="false" ht="30" hidden="false" customHeight="false" outlineLevel="0" collapsed="false">
      <c r="A194" s="26" t="n">
        <v>182</v>
      </c>
      <c r="B194" s="188" t="s">
        <v>2678</v>
      </c>
      <c r="C194" s="189" t="s">
        <v>2679</v>
      </c>
      <c r="D194" s="188" t="n">
        <v>12.535</v>
      </c>
      <c r="E194" s="190" t="n">
        <v>0.0689</v>
      </c>
      <c r="F194" s="31" t="n">
        <v>1</v>
      </c>
      <c r="G194" s="188" t="n">
        <v>1.2</v>
      </c>
      <c r="H194" s="188"/>
      <c r="J194" s="200"/>
    </row>
    <row r="195" customFormat="false" ht="30" hidden="false" customHeight="false" outlineLevel="0" collapsed="false">
      <c r="A195" s="26" t="n">
        <v>183</v>
      </c>
      <c r="B195" s="188" t="s">
        <v>2680</v>
      </c>
      <c r="C195" s="189" t="s">
        <v>2681</v>
      </c>
      <c r="D195" s="188" t="n">
        <v>13.298</v>
      </c>
      <c r="E195" s="190" t="n">
        <v>0.0634</v>
      </c>
      <c r="F195" s="31" t="n">
        <v>1</v>
      </c>
      <c r="G195" s="188" t="n">
        <v>1.2</v>
      </c>
      <c r="H195" s="188"/>
      <c r="J195" s="200"/>
    </row>
    <row r="196" customFormat="false" ht="30" hidden="false" customHeight="false" outlineLevel="0" collapsed="false">
      <c r="A196" s="26" t="n">
        <v>184</v>
      </c>
      <c r="B196" s="188" t="s">
        <v>2682</v>
      </c>
      <c r="C196" s="189" t="s">
        <v>2683</v>
      </c>
      <c r="D196" s="188" t="n">
        <v>13.471</v>
      </c>
      <c r="E196" s="190" t="n">
        <v>0.0602</v>
      </c>
      <c r="F196" s="31" t="n">
        <v>1</v>
      </c>
      <c r="G196" s="188" t="n">
        <v>1.2</v>
      </c>
      <c r="H196" s="188"/>
      <c r="J196" s="200"/>
    </row>
    <row r="197" customFormat="false" ht="30" hidden="false" customHeight="false" outlineLevel="0" collapsed="false">
      <c r="A197" s="26" t="n">
        <v>185</v>
      </c>
      <c r="B197" s="188" t="s">
        <v>2684</v>
      </c>
      <c r="C197" s="189" t="s">
        <v>2685</v>
      </c>
      <c r="D197" s="188" t="n">
        <v>14.6</v>
      </c>
      <c r="E197" s="190" t="n">
        <v>0.1459</v>
      </c>
      <c r="F197" s="31" t="n">
        <v>1</v>
      </c>
      <c r="G197" s="188" t="n">
        <v>1.2</v>
      </c>
      <c r="H197" s="188"/>
      <c r="J197" s="200"/>
    </row>
    <row r="198" customFormat="false" ht="30" hidden="false" customHeight="false" outlineLevel="0" collapsed="false">
      <c r="A198" s="26" t="n">
        <v>186</v>
      </c>
      <c r="B198" s="188" t="s">
        <v>2686</v>
      </c>
      <c r="C198" s="189" t="s">
        <v>546</v>
      </c>
      <c r="D198" s="188" t="n">
        <v>15.435</v>
      </c>
      <c r="E198" s="190" t="n">
        <v>0.0421</v>
      </c>
      <c r="F198" s="31" t="n">
        <v>1</v>
      </c>
      <c r="G198" s="188" t="n">
        <v>1.2</v>
      </c>
      <c r="H198" s="188"/>
      <c r="J198" s="200"/>
    </row>
    <row r="199" customFormat="false" ht="30" hidden="false" customHeight="false" outlineLevel="0" collapsed="false">
      <c r="A199" s="26" t="n">
        <v>187</v>
      </c>
      <c r="B199" s="188" t="s">
        <v>2687</v>
      </c>
      <c r="C199" s="189" t="s">
        <v>2688</v>
      </c>
      <c r="D199" s="188" t="n">
        <v>15.584</v>
      </c>
      <c r="E199" s="190" t="n">
        <v>0.0417</v>
      </c>
      <c r="F199" s="31" t="n">
        <v>1</v>
      </c>
      <c r="G199" s="188" t="n">
        <v>1.2</v>
      </c>
      <c r="H199" s="188"/>
      <c r="J199" s="200"/>
    </row>
    <row r="200" customFormat="false" ht="30" hidden="false" customHeight="false" outlineLevel="0" collapsed="false">
      <c r="A200" s="26" t="n">
        <v>188</v>
      </c>
      <c r="B200" s="188" t="s">
        <v>2689</v>
      </c>
      <c r="C200" s="189" t="s">
        <v>2690</v>
      </c>
      <c r="D200" s="188" t="n">
        <v>16.277</v>
      </c>
      <c r="E200" s="190" t="n">
        <v>0.0704</v>
      </c>
      <c r="F200" s="31" t="n">
        <v>1</v>
      </c>
      <c r="G200" s="188" t="n">
        <v>1.2</v>
      </c>
      <c r="H200" s="188"/>
      <c r="J200" s="200"/>
    </row>
    <row r="201" customFormat="false" ht="30" hidden="false" customHeight="false" outlineLevel="0" collapsed="false">
      <c r="A201" s="26" t="n">
        <v>189</v>
      </c>
      <c r="B201" s="188" t="s">
        <v>2691</v>
      </c>
      <c r="C201" s="189" t="s">
        <v>2692</v>
      </c>
      <c r="D201" s="188" t="n">
        <v>17.891</v>
      </c>
      <c r="E201" s="190" t="n">
        <v>0.0509</v>
      </c>
      <c r="F201" s="31" t="n">
        <v>1</v>
      </c>
      <c r="G201" s="188" t="n">
        <v>1.2</v>
      </c>
      <c r="H201" s="188"/>
      <c r="J201" s="200"/>
    </row>
    <row r="202" customFormat="false" ht="30" hidden="false" customHeight="false" outlineLevel="0" collapsed="false">
      <c r="A202" s="26" t="n">
        <v>190</v>
      </c>
      <c r="B202" s="188" t="s">
        <v>2693</v>
      </c>
      <c r="C202" s="189" t="s">
        <v>2694</v>
      </c>
      <c r="D202" s="188" t="n">
        <v>19.944</v>
      </c>
      <c r="E202" s="190" t="n">
        <v>0.0867</v>
      </c>
      <c r="F202" s="31" t="n">
        <v>1</v>
      </c>
      <c r="G202" s="188" t="n">
        <v>1.2</v>
      </c>
      <c r="H202" s="188"/>
      <c r="J202" s="200"/>
    </row>
    <row r="203" customFormat="false" ht="30" hidden="false" customHeight="false" outlineLevel="0" collapsed="false">
      <c r="A203" s="26" t="n">
        <v>191</v>
      </c>
      <c r="B203" s="188" t="s">
        <v>2695</v>
      </c>
      <c r="C203" s="189" t="s">
        <v>2696</v>
      </c>
      <c r="D203" s="188" t="n">
        <v>20.279</v>
      </c>
      <c r="E203" s="190" t="n">
        <v>0.0494</v>
      </c>
      <c r="F203" s="31" t="n">
        <v>1</v>
      </c>
      <c r="G203" s="188" t="n">
        <v>1.2</v>
      </c>
      <c r="H203" s="188"/>
      <c r="J203" s="200"/>
    </row>
    <row r="204" customFormat="false" ht="30" hidden="false" customHeight="false" outlineLevel="0" collapsed="false">
      <c r="A204" s="26" t="n">
        <v>192</v>
      </c>
      <c r="B204" s="188" t="s">
        <v>2697</v>
      </c>
      <c r="C204" s="189" t="s">
        <v>548</v>
      </c>
      <c r="D204" s="188" t="n">
        <v>17.2</v>
      </c>
      <c r="E204" s="190" t="n">
        <v>0.0357</v>
      </c>
      <c r="F204" s="31" t="n">
        <v>1</v>
      </c>
      <c r="G204" s="188" t="n">
        <v>1.2</v>
      </c>
      <c r="H204" s="188"/>
      <c r="I204" s="164" t="s">
        <v>2416</v>
      </c>
      <c r="J204" s="200"/>
    </row>
    <row r="205" customFormat="false" ht="30" hidden="false" customHeight="false" outlineLevel="0" collapsed="false">
      <c r="A205" s="26" t="n">
        <v>193</v>
      </c>
      <c r="B205" s="188" t="s">
        <v>2698</v>
      </c>
      <c r="C205" s="189" t="s">
        <v>2699</v>
      </c>
      <c r="D205" s="188" t="n">
        <v>15.035</v>
      </c>
      <c r="E205" s="190" t="n">
        <v>0.0539</v>
      </c>
      <c r="F205" s="31" t="n">
        <v>1</v>
      </c>
      <c r="G205" s="188" t="n">
        <v>1.2</v>
      </c>
      <c r="H205" s="188"/>
      <c r="J205" s="200"/>
    </row>
    <row r="206" customFormat="false" ht="30" hidden="false" customHeight="false" outlineLevel="0" collapsed="false">
      <c r="A206" s="26" t="n">
        <v>194</v>
      </c>
      <c r="B206" s="188" t="s">
        <v>2700</v>
      </c>
      <c r="C206" s="189" t="s">
        <v>2701</v>
      </c>
      <c r="D206" s="188" t="n">
        <v>16.282</v>
      </c>
      <c r="E206" s="190" t="n">
        <v>0.0498</v>
      </c>
      <c r="F206" s="31" t="n">
        <v>1</v>
      </c>
      <c r="G206" s="188" t="n">
        <v>1.2</v>
      </c>
      <c r="H206" s="188"/>
      <c r="J206" s="200"/>
    </row>
    <row r="207" customFormat="false" ht="30" hidden="false" customHeight="false" outlineLevel="0" collapsed="false">
      <c r="A207" s="26" t="n">
        <v>195</v>
      </c>
      <c r="B207" s="188" t="s">
        <v>2702</v>
      </c>
      <c r="C207" s="189" t="s">
        <v>2703</v>
      </c>
      <c r="D207" s="188" t="n">
        <v>16.491</v>
      </c>
      <c r="E207" s="190" t="n">
        <v>0.0492</v>
      </c>
      <c r="F207" s="31" t="n">
        <v>1</v>
      </c>
      <c r="G207" s="188" t="n">
        <v>1.2</v>
      </c>
      <c r="H207" s="188"/>
      <c r="J207" s="200"/>
    </row>
    <row r="208" customFormat="false" ht="30" hidden="false" customHeight="false" outlineLevel="0" collapsed="false">
      <c r="A208" s="26" t="n">
        <v>196</v>
      </c>
      <c r="B208" s="188" t="s">
        <v>2704</v>
      </c>
      <c r="C208" s="189" t="s">
        <v>550</v>
      </c>
      <c r="D208" s="188" t="n">
        <v>16.57</v>
      </c>
      <c r="E208" s="190" t="n">
        <v>0.0392</v>
      </c>
      <c r="F208" s="31" t="n">
        <v>1</v>
      </c>
      <c r="G208" s="188" t="n">
        <v>1.2</v>
      </c>
      <c r="H208" s="188"/>
      <c r="J208" s="200"/>
    </row>
    <row r="209" customFormat="false" ht="30" hidden="false" customHeight="false" outlineLevel="0" collapsed="false">
      <c r="A209" s="26" t="n">
        <v>197</v>
      </c>
      <c r="B209" s="188" t="s">
        <v>2705</v>
      </c>
      <c r="C209" s="189" t="s">
        <v>2706</v>
      </c>
      <c r="D209" s="188" t="n">
        <v>16.373</v>
      </c>
      <c r="E209" s="190" t="n">
        <v>0.0499</v>
      </c>
      <c r="F209" s="31" t="n">
        <v>1</v>
      </c>
      <c r="G209" s="188" t="n">
        <v>1.2</v>
      </c>
      <c r="H209" s="188"/>
      <c r="J209" s="200"/>
    </row>
    <row r="210" customFormat="false" ht="30" hidden="false" customHeight="false" outlineLevel="0" collapsed="false">
      <c r="A210" s="26" t="n">
        <v>198</v>
      </c>
      <c r="B210" s="188" t="s">
        <v>2707</v>
      </c>
      <c r="C210" s="189" t="s">
        <v>2708</v>
      </c>
      <c r="D210" s="188" t="n">
        <v>17.538</v>
      </c>
      <c r="E210" s="190" t="n">
        <v>0.0476747711459441</v>
      </c>
      <c r="F210" s="31" t="n">
        <v>1</v>
      </c>
      <c r="G210" s="188" t="n">
        <v>1.2</v>
      </c>
      <c r="H210" s="188"/>
      <c r="J210" s="200"/>
    </row>
    <row r="211" customFormat="false" ht="30" hidden="false" customHeight="false" outlineLevel="0" collapsed="false">
      <c r="A211" s="26" t="n">
        <v>199</v>
      </c>
      <c r="B211" s="188" t="s">
        <v>2709</v>
      </c>
      <c r="C211" s="189" t="s">
        <v>554</v>
      </c>
      <c r="D211" s="188" t="n">
        <v>18.297</v>
      </c>
      <c r="E211" s="190" t="n">
        <v>0.0355</v>
      </c>
      <c r="F211" s="31" t="n">
        <v>1</v>
      </c>
      <c r="G211" s="188" t="n">
        <v>1.2</v>
      </c>
      <c r="H211" s="188"/>
      <c r="J211" s="200"/>
    </row>
    <row r="212" customFormat="false" ht="30" hidden="false" customHeight="false" outlineLevel="0" collapsed="false">
      <c r="A212" s="26" t="n">
        <v>200</v>
      </c>
      <c r="B212" s="188" t="s">
        <v>2710</v>
      </c>
      <c r="C212" s="189" t="s">
        <v>556</v>
      </c>
      <c r="D212" s="188" t="n">
        <v>18.541</v>
      </c>
      <c r="E212" s="190" t="n">
        <v>0.0885</v>
      </c>
      <c r="F212" s="31" t="n">
        <v>1</v>
      </c>
      <c r="G212" s="188" t="n">
        <v>1.2</v>
      </c>
      <c r="H212" s="188"/>
      <c r="J212" s="200"/>
    </row>
    <row r="213" customFormat="false" ht="30" hidden="false" customHeight="false" outlineLevel="0" collapsed="false">
      <c r="A213" s="26" t="n">
        <v>201</v>
      </c>
      <c r="B213" s="188" t="s">
        <v>2711</v>
      </c>
      <c r="C213" s="189" t="s">
        <v>2712</v>
      </c>
      <c r="D213" s="188" t="n">
        <v>18.575</v>
      </c>
      <c r="E213" s="190" t="n">
        <v>0.035</v>
      </c>
      <c r="F213" s="31" t="n">
        <v>1</v>
      </c>
      <c r="G213" s="188" t="n">
        <v>1.2</v>
      </c>
      <c r="H213" s="188"/>
      <c r="J213" s="200"/>
    </row>
    <row r="214" customFormat="false" ht="30" hidden="false" customHeight="false" outlineLevel="0" collapsed="false">
      <c r="A214" s="26" t="n">
        <v>202</v>
      </c>
      <c r="B214" s="188" t="s">
        <v>2713</v>
      </c>
      <c r="C214" s="189" t="s">
        <v>2714</v>
      </c>
      <c r="D214" s="188" t="n">
        <v>20.005</v>
      </c>
      <c r="E214" s="190" t="n">
        <v>0.0325</v>
      </c>
      <c r="F214" s="31" t="n">
        <v>1</v>
      </c>
      <c r="G214" s="188" t="n">
        <v>1.2</v>
      </c>
      <c r="H214" s="188"/>
      <c r="J214" s="200"/>
    </row>
    <row r="215" customFormat="false" ht="30" hidden="false" customHeight="false" outlineLevel="0" collapsed="false">
      <c r="A215" s="26" t="n">
        <v>203</v>
      </c>
      <c r="B215" s="188" t="s">
        <v>2715</v>
      </c>
      <c r="C215" s="189" t="s">
        <v>2716</v>
      </c>
      <c r="D215" s="188" t="n">
        <v>20.281</v>
      </c>
      <c r="E215" s="190" t="n">
        <v>0.0321</v>
      </c>
      <c r="F215" s="31" t="n">
        <v>1</v>
      </c>
      <c r="G215" s="188" t="n">
        <v>1.2</v>
      </c>
      <c r="H215" s="188"/>
      <c r="J215" s="200"/>
    </row>
    <row r="216" customFormat="false" ht="30" hidden="false" customHeight="false" outlineLevel="0" collapsed="false">
      <c r="A216" s="26" t="n">
        <v>204</v>
      </c>
      <c r="B216" s="188" t="s">
        <v>2717</v>
      </c>
      <c r="C216" s="189" t="s">
        <v>2718</v>
      </c>
      <c r="D216" s="188" t="n">
        <v>20.088</v>
      </c>
      <c r="E216" s="190" t="n">
        <v>0.0324</v>
      </c>
      <c r="F216" s="31" t="n">
        <v>1</v>
      </c>
      <c r="G216" s="188" t="n">
        <v>1.2</v>
      </c>
      <c r="H216" s="188"/>
      <c r="J216" s="200"/>
    </row>
    <row r="217" customFormat="false" ht="30" hidden="false" customHeight="false" outlineLevel="0" collapsed="false">
      <c r="A217" s="26" t="n">
        <v>205</v>
      </c>
      <c r="B217" s="188" t="s">
        <v>2719</v>
      </c>
      <c r="C217" s="189" t="s">
        <v>560</v>
      </c>
      <c r="D217" s="188" t="n">
        <v>19.62</v>
      </c>
      <c r="E217" s="190" t="n">
        <v>0.0496</v>
      </c>
      <c r="F217" s="31" t="n">
        <v>1</v>
      </c>
      <c r="G217" s="188" t="n">
        <v>1.2</v>
      </c>
      <c r="H217" s="188"/>
      <c r="I217" s="164" t="s">
        <v>2416</v>
      </c>
      <c r="J217" s="200"/>
    </row>
    <row r="218" customFormat="false" ht="30" hidden="false" customHeight="false" outlineLevel="0" collapsed="false">
      <c r="A218" s="26" t="n">
        <v>206</v>
      </c>
      <c r="B218" s="188" t="s">
        <v>2720</v>
      </c>
      <c r="C218" s="189" t="s">
        <v>2721</v>
      </c>
      <c r="D218" s="188" t="n">
        <v>16.648</v>
      </c>
      <c r="E218" s="190" t="n">
        <v>0.0487</v>
      </c>
      <c r="F218" s="31" t="n">
        <v>1</v>
      </c>
      <c r="G218" s="188" t="n">
        <v>1.2</v>
      </c>
      <c r="H218" s="188"/>
      <c r="J218" s="200"/>
    </row>
    <row r="219" customFormat="false" ht="30" hidden="false" customHeight="false" outlineLevel="0" collapsed="false">
      <c r="A219" s="26" t="n">
        <v>207</v>
      </c>
      <c r="B219" s="188" t="s">
        <v>2722</v>
      </c>
      <c r="C219" s="189" t="s">
        <v>2723</v>
      </c>
      <c r="D219" s="188" t="n">
        <v>17.454</v>
      </c>
      <c r="E219" s="190" t="n">
        <v>0.0465</v>
      </c>
      <c r="F219" s="31" t="n">
        <v>1</v>
      </c>
      <c r="G219" s="188" t="n">
        <v>1.2</v>
      </c>
      <c r="H219" s="188"/>
      <c r="J219" s="200"/>
    </row>
    <row r="220" customFormat="false" ht="30" hidden="false" customHeight="false" outlineLevel="0" collapsed="false">
      <c r="A220" s="26" t="n">
        <v>208</v>
      </c>
      <c r="B220" s="188" t="s">
        <v>2724</v>
      </c>
      <c r="C220" s="189" t="s">
        <v>2725</v>
      </c>
      <c r="D220" s="188" t="n">
        <v>18</v>
      </c>
      <c r="E220" s="190" t="n">
        <v>0.0451</v>
      </c>
      <c r="F220" s="31" t="n">
        <v>1</v>
      </c>
      <c r="G220" s="188" t="n">
        <v>1.2</v>
      </c>
      <c r="H220" s="188"/>
      <c r="J220" s="200"/>
    </row>
    <row r="221" customFormat="false" ht="30" hidden="false" customHeight="false" outlineLevel="0" collapsed="false">
      <c r="A221" s="26" t="n">
        <v>209</v>
      </c>
      <c r="B221" s="188" t="s">
        <v>2726</v>
      </c>
      <c r="C221" s="189" t="s">
        <v>2727</v>
      </c>
      <c r="D221" s="188" t="n">
        <v>18.369</v>
      </c>
      <c r="E221" s="190" t="n">
        <v>0.0455</v>
      </c>
      <c r="F221" s="31" t="n">
        <v>1</v>
      </c>
      <c r="G221" s="188" t="n">
        <v>1.2</v>
      </c>
      <c r="H221" s="188"/>
      <c r="J221" s="200"/>
    </row>
    <row r="222" customFormat="false" ht="30" hidden="false" customHeight="false" outlineLevel="0" collapsed="false">
      <c r="A222" s="26" t="n">
        <v>210</v>
      </c>
      <c r="B222" s="188" t="s">
        <v>2728</v>
      </c>
      <c r="C222" s="189" t="s">
        <v>2729</v>
      </c>
      <c r="D222" s="188" t="n">
        <v>19.806</v>
      </c>
      <c r="E222" s="190" t="n">
        <v>0.0328</v>
      </c>
      <c r="F222" s="31" t="n">
        <v>1</v>
      </c>
      <c r="G222" s="188" t="n">
        <v>1.2</v>
      </c>
      <c r="H222" s="188"/>
      <c r="J222" s="200"/>
    </row>
    <row r="223" customFormat="false" ht="30" hidden="false" customHeight="false" outlineLevel="0" collapsed="false">
      <c r="A223" s="26" t="n">
        <v>211</v>
      </c>
      <c r="B223" s="188" t="s">
        <v>2730</v>
      </c>
      <c r="C223" s="189" t="s">
        <v>2731</v>
      </c>
      <c r="D223" s="188" t="n">
        <v>19.504</v>
      </c>
      <c r="E223" s="190" t="n">
        <v>0.0333</v>
      </c>
      <c r="F223" s="31" t="n">
        <v>1</v>
      </c>
      <c r="G223" s="188" t="n">
        <v>1.2</v>
      </c>
      <c r="H223" s="188"/>
      <c r="J223" s="200"/>
    </row>
    <row r="224" customFormat="false" ht="30" hidden="false" customHeight="false" outlineLevel="0" collapsed="false">
      <c r="A224" s="26" t="n">
        <v>212</v>
      </c>
      <c r="B224" s="188" t="s">
        <v>2732</v>
      </c>
      <c r="C224" s="189" t="s">
        <v>2733</v>
      </c>
      <c r="D224" s="188" t="n">
        <v>21.207</v>
      </c>
      <c r="E224" s="190" t="n">
        <v>0.0386</v>
      </c>
      <c r="F224" s="31" t="n">
        <v>1</v>
      </c>
      <c r="G224" s="188" t="n">
        <v>1.2</v>
      </c>
      <c r="H224" s="188"/>
      <c r="J224" s="200"/>
    </row>
    <row r="225" customFormat="false" ht="30" hidden="false" customHeight="false" outlineLevel="0" collapsed="false">
      <c r="A225" s="26" t="n">
        <v>213</v>
      </c>
      <c r="B225" s="188" t="s">
        <v>2734</v>
      </c>
      <c r="C225" s="189" t="s">
        <v>564</v>
      </c>
      <c r="D225" s="188" t="n">
        <v>21.364</v>
      </c>
      <c r="E225" s="190" t="n">
        <v>0.0304</v>
      </c>
      <c r="F225" s="31" t="n">
        <v>1</v>
      </c>
      <c r="G225" s="188" t="n">
        <v>1.2</v>
      </c>
      <c r="H225" s="188"/>
      <c r="J225" s="200"/>
    </row>
    <row r="226" customFormat="false" ht="30" hidden="false" customHeight="false" outlineLevel="0" collapsed="false">
      <c r="A226" s="26" t="n">
        <v>214</v>
      </c>
      <c r="B226" s="188" t="s">
        <v>2735</v>
      </c>
      <c r="C226" s="189" t="s">
        <v>566</v>
      </c>
      <c r="D226" s="188" t="n">
        <v>24.302</v>
      </c>
      <c r="E226" s="190" t="n">
        <v>0.0268</v>
      </c>
      <c r="F226" s="31" t="n">
        <v>1</v>
      </c>
      <c r="G226" s="188" t="n">
        <v>1.2</v>
      </c>
      <c r="H226" s="188"/>
      <c r="J226" s="200"/>
    </row>
    <row r="227" customFormat="false" ht="30" hidden="false" customHeight="false" outlineLevel="0" collapsed="false">
      <c r="A227" s="26" t="n">
        <v>215</v>
      </c>
      <c r="B227" s="188" t="s">
        <v>2736</v>
      </c>
      <c r="C227" s="189" t="s">
        <v>568</v>
      </c>
      <c r="D227" s="188" t="n">
        <v>26.028</v>
      </c>
      <c r="E227" s="190" t="n">
        <v>0.025</v>
      </c>
      <c r="F227" s="31" t="n">
        <v>1</v>
      </c>
      <c r="G227" s="188" t="n">
        <v>1.2</v>
      </c>
      <c r="H227" s="188"/>
      <c r="J227" s="200"/>
    </row>
    <row r="228" customFormat="false" ht="30" hidden="false" customHeight="false" outlineLevel="0" collapsed="false">
      <c r="A228" s="26" t="n">
        <v>216</v>
      </c>
      <c r="B228" s="188" t="s">
        <v>2737</v>
      </c>
      <c r="C228" s="189" t="s">
        <v>570</v>
      </c>
      <c r="D228" s="188" t="n">
        <v>24.93</v>
      </c>
      <c r="E228" s="190" t="n">
        <v>0.0749</v>
      </c>
      <c r="F228" s="31" t="n">
        <v>1</v>
      </c>
      <c r="G228" s="188" t="n">
        <v>1.2</v>
      </c>
      <c r="H228" s="188"/>
      <c r="I228" s="164" t="s">
        <v>2416</v>
      </c>
      <c r="J228" s="200"/>
    </row>
    <row r="229" customFormat="false" ht="30" hidden="false" customHeight="false" outlineLevel="0" collapsed="false">
      <c r="A229" s="26" t="n">
        <v>217</v>
      </c>
      <c r="B229" s="188" t="s">
        <v>2738</v>
      </c>
      <c r="C229" s="189" t="s">
        <v>2739</v>
      </c>
      <c r="D229" s="188" t="n">
        <v>20.697</v>
      </c>
      <c r="E229" s="190" t="n">
        <v>0.0462</v>
      </c>
      <c r="F229" s="31" t="n">
        <v>1</v>
      </c>
      <c r="G229" s="188" t="n">
        <v>1.2</v>
      </c>
      <c r="H229" s="188"/>
      <c r="J229" s="200"/>
    </row>
    <row r="230" customFormat="false" ht="30" hidden="false" customHeight="false" outlineLevel="0" collapsed="false">
      <c r="A230" s="26" t="n">
        <v>218</v>
      </c>
      <c r="B230" s="188" t="s">
        <v>2740</v>
      </c>
      <c r="C230" s="189" t="s">
        <v>2741</v>
      </c>
      <c r="D230" s="188" t="n">
        <v>20.903</v>
      </c>
      <c r="E230" s="190" t="n">
        <v>0.048</v>
      </c>
      <c r="F230" s="31" t="n">
        <v>1</v>
      </c>
      <c r="G230" s="188" t="n">
        <v>1.2</v>
      </c>
      <c r="H230" s="188"/>
      <c r="J230" s="200"/>
    </row>
    <row r="231" customFormat="false" ht="30" hidden="false" customHeight="false" outlineLevel="0" collapsed="false">
      <c r="A231" s="26" t="n">
        <v>219</v>
      </c>
      <c r="B231" s="188" t="s">
        <v>2742</v>
      </c>
      <c r="C231" s="189" t="s">
        <v>2743</v>
      </c>
      <c r="D231" s="188" t="n">
        <v>21.682</v>
      </c>
      <c r="E231" s="190" t="n">
        <v>0.0374</v>
      </c>
      <c r="F231" s="31" t="n">
        <v>1</v>
      </c>
      <c r="G231" s="188" t="n">
        <v>1.2</v>
      </c>
      <c r="H231" s="188"/>
      <c r="J231" s="200"/>
    </row>
    <row r="232" customFormat="false" ht="30" hidden="false" customHeight="false" outlineLevel="0" collapsed="false">
      <c r="A232" s="26" t="n">
        <v>220</v>
      </c>
      <c r="B232" s="188" t="s">
        <v>2744</v>
      </c>
      <c r="C232" s="189" t="s">
        <v>2745</v>
      </c>
      <c r="D232" s="188" t="n">
        <v>22.03</v>
      </c>
      <c r="E232" s="190" t="n">
        <v>0.0402</v>
      </c>
      <c r="F232" s="31" t="n">
        <v>1</v>
      </c>
      <c r="G232" s="188" t="n">
        <v>1.2</v>
      </c>
      <c r="H232" s="188"/>
      <c r="J232" s="200"/>
    </row>
    <row r="233" customFormat="false" ht="30" hidden="false" customHeight="false" outlineLevel="0" collapsed="false">
      <c r="A233" s="26" t="n">
        <v>221</v>
      </c>
      <c r="B233" s="188" t="s">
        <v>2746</v>
      </c>
      <c r="C233" s="189" t="s">
        <v>2747</v>
      </c>
      <c r="D233" s="188" t="n">
        <v>22.307</v>
      </c>
      <c r="E233" s="190" t="n">
        <v>0.0356</v>
      </c>
      <c r="F233" s="31" t="n">
        <v>1</v>
      </c>
      <c r="G233" s="188" t="n">
        <v>1.2</v>
      </c>
      <c r="H233" s="188"/>
      <c r="J233" s="200"/>
    </row>
    <row r="234" customFormat="false" ht="30" hidden="false" customHeight="false" outlineLevel="0" collapsed="false">
      <c r="A234" s="26" t="n">
        <v>222</v>
      </c>
      <c r="B234" s="188" t="s">
        <v>2748</v>
      </c>
      <c r="C234" s="189" t="s">
        <v>2749</v>
      </c>
      <c r="D234" s="188" t="n">
        <v>22.675</v>
      </c>
      <c r="E234" s="190" t="n">
        <v>0.0402</v>
      </c>
      <c r="F234" s="31" t="n">
        <v>1</v>
      </c>
      <c r="G234" s="188" t="n">
        <v>1.2</v>
      </c>
      <c r="H234" s="188"/>
      <c r="J234" s="200"/>
    </row>
    <row r="235" customFormat="false" ht="30" hidden="false" customHeight="false" outlineLevel="0" collapsed="false">
      <c r="A235" s="26" t="n">
        <v>223</v>
      </c>
      <c r="B235" s="188" t="s">
        <v>2750</v>
      </c>
      <c r="C235" s="189" t="s">
        <v>578</v>
      </c>
      <c r="D235" s="188" t="n">
        <v>22.859</v>
      </c>
      <c r="E235" s="190" t="n">
        <v>0.0475</v>
      </c>
      <c r="F235" s="31" t="n">
        <v>1</v>
      </c>
      <c r="G235" s="188" t="n">
        <v>1.2</v>
      </c>
      <c r="H235" s="188"/>
      <c r="J235" s="200"/>
    </row>
    <row r="236" customFormat="false" ht="30" hidden="false" customHeight="false" outlineLevel="0" collapsed="false">
      <c r="A236" s="26" t="n">
        <v>224</v>
      </c>
      <c r="B236" s="188" t="s">
        <v>2751</v>
      </c>
      <c r="C236" s="189" t="s">
        <v>2752</v>
      </c>
      <c r="D236" s="188" t="n">
        <v>24.261</v>
      </c>
      <c r="E236" s="190" t="n">
        <v>0.0432</v>
      </c>
      <c r="F236" s="31" t="n">
        <v>1</v>
      </c>
      <c r="G236" s="188" t="n">
        <v>1.2</v>
      </c>
      <c r="H236" s="188"/>
      <c r="J236" s="200"/>
    </row>
    <row r="237" customFormat="false" ht="30" hidden="false" customHeight="false" outlineLevel="0" collapsed="false">
      <c r="A237" s="26" t="n">
        <v>225</v>
      </c>
      <c r="B237" s="188" t="s">
        <v>2753</v>
      </c>
      <c r="C237" s="189" t="s">
        <v>572</v>
      </c>
      <c r="D237" s="188" t="n">
        <v>26.211</v>
      </c>
      <c r="E237" s="190" t="n">
        <v>0.0248</v>
      </c>
      <c r="F237" s="31" t="n">
        <v>1</v>
      </c>
      <c r="G237" s="188" t="n">
        <v>1.2</v>
      </c>
      <c r="H237" s="188"/>
      <c r="J237" s="200"/>
    </row>
    <row r="238" customFormat="false" ht="30" hidden="false" customHeight="false" outlineLevel="0" collapsed="false">
      <c r="A238" s="26" t="n">
        <v>226</v>
      </c>
      <c r="B238" s="188" t="s">
        <v>2754</v>
      </c>
      <c r="C238" s="189" t="s">
        <v>574</v>
      </c>
      <c r="D238" s="188" t="n">
        <v>24.752</v>
      </c>
      <c r="E238" s="190" t="n">
        <v>0.0464</v>
      </c>
      <c r="F238" s="31" t="n">
        <v>1</v>
      </c>
      <c r="G238" s="188" t="n">
        <v>1.2</v>
      </c>
      <c r="H238" s="188"/>
      <c r="J238" s="200"/>
    </row>
    <row r="239" customFormat="false" ht="30" hidden="false" customHeight="false" outlineLevel="0" collapsed="false">
      <c r="A239" s="26" t="n">
        <v>227</v>
      </c>
      <c r="B239" s="188" t="s">
        <v>2755</v>
      </c>
      <c r="C239" s="189" t="s">
        <v>576</v>
      </c>
      <c r="D239" s="188" t="n">
        <v>25.668</v>
      </c>
      <c r="E239" s="190" t="n">
        <v>0.0544</v>
      </c>
      <c r="F239" s="31" t="n">
        <v>1</v>
      </c>
      <c r="G239" s="188" t="n">
        <v>1.2</v>
      </c>
      <c r="H239" s="188"/>
      <c r="J239" s="200"/>
    </row>
    <row r="240" customFormat="false" ht="30" hidden="false" customHeight="false" outlineLevel="0" collapsed="false">
      <c r="A240" s="26" t="n">
        <v>228</v>
      </c>
      <c r="B240" s="188" t="s">
        <v>2756</v>
      </c>
      <c r="C240" s="189" t="s">
        <v>580</v>
      </c>
      <c r="D240" s="188" t="n">
        <v>29.21</v>
      </c>
      <c r="E240" s="190" t="n">
        <v>0.0571</v>
      </c>
      <c r="F240" s="31" t="n">
        <v>1</v>
      </c>
      <c r="G240" s="188" t="n">
        <v>1.2</v>
      </c>
      <c r="H240" s="188"/>
      <c r="I240" s="164" t="s">
        <v>2416</v>
      </c>
      <c r="J240" s="200"/>
    </row>
    <row r="241" customFormat="false" ht="30" hidden="false" customHeight="false" outlineLevel="0" collapsed="false">
      <c r="A241" s="26" t="n">
        <v>229</v>
      </c>
      <c r="B241" s="188" t="s">
        <v>2757</v>
      </c>
      <c r="C241" s="189" t="s">
        <v>2758</v>
      </c>
      <c r="D241" s="188" t="n">
        <v>23.224</v>
      </c>
      <c r="E241" s="190" t="n">
        <v>0.035</v>
      </c>
      <c r="F241" s="31" t="n">
        <v>1</v>
      </c>
      <c r="G241" s="188" t="n">
        <v>1.2</v>
      </c>
      <c r="H241" s="188"/>
      <c r="J241" s="200"/>
    </row>
    <row r="242" customFormat="false" ht="30" hidden="false" customHeight="false" outlineLevel="0" collapsed="false">
      <c r="A242" s="26" t="n">
        <v>230</v>
      </c>
      <c r="B242" s="188" t="s">
        <v>2759</v>
      </c>
      <c r="C242" s="189" t="s">
        <v>2760</v>
      </c>
      <c r="D242" s="188" t="n">
        <v>26.082</v>
      </c>
      <c r="E242" s="190" t="n">
        <v>0.0349</v>
      </c>
      <c r="F242" s="31" t="n">
        <v>1</v>
      </c>
      <c r="G242" s="188" t="n">
        <v>1.2</v>
      </c>
      <c r="H242" s="188"/>
      <c r="J242" s="200"/>
    </row>
    <row r="243" customFormat="false" ht="30" hidden="false" customHeight="false" outlineLevel="0" collapsed="false">
      <c r="A243" s="26" t="n">
        <v>231</v>
      </c>
      <c r="B243" s="188" t="s">
        <v>2761</v>
      </c>
      <c r="C243" s="189" t="s">
        <v>2762</v>
      </c>
      <c r="D243" s="188" t="n">
        <v>29.21</v>
      </c>
      <c r="E243" s="190" t="n">
        <v>0.0571</v>
      </c>
      <c r="F243" s="31" t="n">
        <v>1</v>
      </c>
      <c r="G243" s="188" t="n">
        <v>1.2</v>
      </c>
      <c r="H243" s="188"/>
      <c r="J243" s="200"/>
    </row>
    <row r="244" customFormat="false" ht="30" hidden="false" customHeight="false" outlineLevel="0" collapsed="false">
      <c r="A244" s="26" t="n">
        <v>232</v>
      </c>
      <c r="B244" s="188" t="s">
        <v>2763</v>
      </c>
      <c r="C244" s="189" t="s">
        <v>2764</v>
      </c>
      <c r="D244" s="188" t="n">
        <v>29.403</v>
      </c>
      <c r="E244" s="190" t="n">
        <v>0.0221</v>
      </c>
      <c r="F244" s="31" t="n">
        <v>1</v>
      </c>
      <c r="G244" s="188" t="n">
        <v>1.2</v>
      </c>
      <c r="H244" s="188"/>
      <c r="J244" s="200"/>
    </row>
    <row r="245" customFormat="false" ht="30" hidden="false" customHeight="false" outlineLevel="0" collapsed="false">
      <c r="A245" s="26" t="n">
        <v>233</v>
      </c>
      <c r="B245" s="188" t="s">
        <v>2765</v>
      </c>
      <c r="C245" s="189" t="s">
        <v>584</v>
      </c>
      <c r="D245" s="188" t="n">
        <v>29.7</v>
      </c>
      <c r="E245" s="190" t="n">
        <v>0.0219</v>
      </c>
      <c r="F245" s="31" t="n">
        <v>1</v>
      </c>
      <c r="G245" s="188" t="n">
        <v>1.2</v>
      </c>
      <c r="H245" s="188"/>
      <c r="J245" s="200"/>
    </row>
    <row r="246" customFormat="false" ht="33" hidden="false" customHeight="true" outlineLevel="0" collapsed="false">
      <c r="A246" s="26" t="n">
        <v>234</v>
      </c>
      <c r="B246" s="188" t="s">
        <v>2766</v>
      </c>
      <c r="C246" s="189" t="s">
        <v>586</v>
      </c>
      <c r="D246" s="188" t="n">
        <v>30.455</v>
      </c>
      <c r="E246" s="190" t="n">
        <v>0.0377</v>
      </c>
      <c r="F246" s="31" t="n">
        <v>1</v>
      </c>
      <c r="G246" s="188" t="n">
        <v>1.2</v>
      </c>
      <c r="H246" s="188"/>
      <c r="J246" s="200"/>
    </row>
    <row r="247" customFormat="false" ht="30" hidden="false" customHeight="false" outlineLevel="0" collapsed="false">
      <c r="A247" s="26" t="n">
        <v>235</v>
      </c>
      <c r="B247" s="188" t="s">
        <v>2767</v>
      </c>
      <c r="C247" s="189" t="s">
        <v>588</v>
      </c>
      <c r="D247" s="188" t="n">
        <v>31.325</v>
      </c>
      <c r="E247" s="190" t="n">
        <v>0.0208</v>
      </c>
      <c r="F247" s="31" t="n">
        <v>1</v>
      </c>
      <c r="G247" s="188" t="n">
        <v>1.2</v>
      </c>
      <c r="H247" s="188"/>
      <c r="J247" s="200"/>
    </row>
    <row r="248" customFormat="false" ht="30" hidden="false" customHeight="false" outlineLevel="0" collapsed="false">
      <c r="A248" s="26" t="n">
        <v>236</v>
      </c>
      <c r="B248" s="188" t="s">
        <v>2768</v>
      </c>
      <c r="C248" s="189" t="s">
        <v>590</v>
      </c>
      <c r="D248" s="188" t="n">
        <v>31.363</v>
      </c>
      <c r="E248" s="190" t="n">
        <v>0.0207</v>
      </c>
      <c r="F248" s="31" t="n">
        <v>1</v>
      </c>
      <c r="G248" s="188" t="n">
        <v>1.2</v>
      </c>
      <c r="H248" s="188"/>
      <c r="J248" s="200"/>
    </row>
    <row r="249" customFormat="false" ht="30" hidden="false" customHeight="false" outlineLevel="0" collapsed="false">
      <c r="A249" s="26" t="n">
        <v>237</v>
      </c>
      <c r="B249" s="188" t="s">
        <v>2769</v>
      </c>
      <c r="C249" s="189" t="s">
        <v>2770</v>
      </c>
      <c r="D249" s="188" t="n">
        <v>32.14</v>
      </c>
      <c r="E249" s="190" t="n">
        <v>0.0253</v>
      </c>
      <c r="F249" s="31" t="n">
        <v>1</v>
      </c>
      <c r="G249" s="188" t="n">
        <v>1.2</v>
      </c>
      <c r="H249" s="188"/>
      <c r="J249" s="200"/>
    </row>
    <row r="250" customFormat="false" ht="30" hidden="false" customHeight="false" outlineLevel="0" collapsed="false">
      <c r="A250" s="26" t="n">
        <v>238</v>
      </c>
      <c r="B250" s="188" t="s">
        <v>2771</v>
      </c>
      <c r="C250" s="189" t="s">
        <v>2772</v>
      </c>
      <c r="D250" s="188" t="n">
        <v>31.689</v>
      </c>
      <c r="E250" s="190" t="n">
        <v>0.0607</v>
      </c>
      <c r="F250" s="31" t="n">
        <v>1</v>
      </c>
      <c r="G250" s="188" t="n">
        <v>1.2</v>
      </c>
      <c r="H250" s="188"/>
      <c r="J250" s="200"/>
    </row>
    <row r="251" customFormat="false" ht="30" hidden="false" customHeight="false" outlineLevel="0" collapsed="false">
      <c r="A251" s="26" t="n">
        <v>239</v>
      </c>
      <c r="B251" s="188" t="s">
        <v>2773</v>
      </c>
      <c r="C251" s="189" t="s">
        <v>592</v>
      </c>
      <c r="D251" s="188" t="n">
        <v>32.92</v>
      </c>
      <c r="E251" s="190" t="n">
        <v>0.0198</v>
      </c>
      <c r="F251" s="31" t="n">
        <v>1</v>
      </c>
      <c r="G251" s="188" t="n">
        <v>1.2</v>
      </c>
      <c r="H251" s="188"/>
      <c r="J251" s="200"/>
    </row>
    <row r="252" customFormat="false" ht="30" hidden="false" customHeight="false" outlineLevel="0" collapsed="false">
      <c r="A252" s="26" t="n">
        <v>240</v>
      </c>
      <c r="B252" s="188" t="s">
        <v>2774</v>
      </c>
      <c r="C252" s="189" t="s">
        <v>594</v>
      </c>
      <c r="D252" s="188" t="n">
        <v>33.165</v>
      </c>
      <c r="E252" s="190" t="n">
        <v>0.0196</v>
      </c>
      <c r="F252" s="31" t="n">
        <v>1</v>
      </c>
      <c r="G252" s="188" t="n">
        <v>1.2</v>
      </c>
      <c r="H252" s="188"/>
      <c r="J252" s="201"/>
    </row>
    <row r="253" customFormat="false" ht="30" hidden="false" customHeight="false" outlineLevel="0" collapsed="false">
      <c r="A253" s="26" t="n">
        <v>241</v>
      </c>
      <c r="B253" s="188" t="s">
        <v>2775</v>
      </c>
      <c r="C253" s="189" t="s">
        <v>596</v>
      </c>
      <c r="D253" s="188" t="n">
        <v>33.53</v>
      </c>
      <c r="E253" s="190" t="n">
        <v>0.003</v>
      </c>
      <c r="F253" s="31" t="n">
        <v>1</v>
      </c>
      <c r="G253" s="188" t="n">
        <v>1.2</v>
      </c>
      <c r="H253" s="188"/>
      <c r="I253" s="164" t="s">
        <v>2416</v>
      </c>
      <c r="J253" s="202"/>
    </row>
    <row r="254" customFormat="false" ht="30" hidden="false" customHeight="false" outlineLevel="0" collapsed="false">
      <c r="A254" s="26" t="n">
        <v>242</v>
      </c>
      <c r="B254" s="188" t="s">
        <v>2776</v>
      </c>
      <c r="C254" s="189" t="s">
        <v>2777</v>
      </c>
      <c r="D254" s="188" t="n">
        <v>29.234</v>
      </c>
      <c r="E254" s="190" t="n">
        <v>0.0222</v>
      </c>
      <c r="F254" s="31" t="n">
        <v>1</v>
      </c>
      <c r="G254" s="188" t="n">
        <v>1.2</v>
      </c>
      <c r="H254" s="188"/>
      <c r="I254" s="202"/>
      <c r="J254" s="199"/>
    </row>
    <row r="255" customFormat="false" ht="30" hidden="false" customHeight="false" outlineLevel="0" collapsed="false">
      <c r="A255" s="26" t="n">
        <v>243</v>
      </c>
      <c r="B255" s="188" t="s">
        <v>2778</v>
      </c>
      <c r="C255" s="189" t="s">
        <v>2779</v>
      </c>
      <c r="D255" s="188" t="n">
        <v>36.982</v>
      </c>
      <c r="E255" s="190" t="n">
        <v>0.0468</v>
      </c>
      <c r="F255" s="31" t="n">
        <v>1</v>
      </c>
      <c r="G255" s="188" t="n">
        <v>1.2</v>
      </c>
      <c r="H255" s="188"/>
      <c r="I255" s="202"/>
      <c r="J255" s="199"/>
    </row>
    <row r="256" customFormat="false" ht="30" hidden="false" customHeight="false" outlineLevel="0" collapsed="false">
      <c r="A256" s="26" t="n">
        <v>244</v>
      </c>
      <c r="B256" s="188" t="s">
        <v>2780</v>
      </c>
      <c r="C256" s="189" t="s">
        <v>600</v>
      </c>
      <c r="D256" s="188" t="n">
        <v>60.69</v>
      </c>
      <c r="E256" s="190" t="n">
        <v>0.0031</v>
      </c>
      <c r="F256" s="31" t="n">
        <v>1</v>
      </c>
      <c r="G256" s="188" t="n">
        <v>1.2</v>
      </c>
      <c r="H256" s="188"/>
      <c r="J256" s="200"/>
    </row>
    <row r="257" customFormat="false" ht="15" hidden="false" customHeight="false" outlineLevel="0" collapsed="false">
      <c r="A257" s="26" t="n">
        <v>245</v>
      </c>
      <c r="B257" s="188" t="s">
        <v>2781</v>
      </c>
      <c r="C257" s="189" t="s">
        <v>2782</v>
      </c>
      <c r="D257" s="26" t="n">
        <v>0.74</v>
      </c>
      <c r="E257" s="190"/>
      <c r="F257" s="31" t="n">
        <v>1</v>
      </c>
      <c r="G257" s="188" t="n">
        <v>1.2</v>
      </c>
      <c r="H257" s="188"/>
      <c r="J257" s="200"/>
    </row>
    <row r="258" customFormat="false" ht="15" hidden="false" customHeight="false" outlineLevel="0" collapsed="false">
      <c r="A258" s="26" t="n">
        <v>246</v>
      </c>
      <c r="B258" s="188" t="s">
        <v>2783</v>
      </c>
      <c r="C258" s="189" t="s">
        <v>612</v>
      </c>
      <c r="D258" s="26" t="n">
        <v>1.12</v>
      </c>
      <c r="E258" s="190"/>
      <c r="F258" s="31" t="n">
        <v>1</v>
      </c>
      <c r="G258" s="188" t="n">
        <v>1.2</v>
      </c>
      <c r="H258" s="188"/>
      <c r="J258" s="200"/>
    </row>
    <row r="259" customFormat="false" ht="15" hidden="false" customHeight="false" outlineLevel="0" collapsed="false">
      <c r="A259" s="26" t="n">
        <v>247</v>
      </c>
      <c r="B259" s="188" t="s">
        <v>2784</v>
      </c>
      <c r="C259" s="189" t="s">
        <v>614</v>
      </c>
      <c r="D259" s="26" t="n">
        <v>1.66</v>
      </c>
      <c r="E259" s="190"/>
      <c r="F259" s="31" t="n">
        <v>1</v>
      </c>
      <c r="G259" s="188" t="n">
        <v>1.2</v>
      </c>
      <c r="H259" s="188"/>
      <c r="J259" s="200"/>
    </row>
    <row r="260" customFormat="false" ht="15" hidden="false" customHeight="false" outlineLevel="0" collapsed="false">
      <c r="A260" s="26" t="n">
        <v>248</v>
      </c>
      <c r="B260" s="188" t="s">
        <v>2785</v>
      </c>
      <c r="C260" s="189" t="s">
        <v>616</v>
      </c>
      <c r="D260" s="26" t="n">
        <v>2</v>
      </c>
      <c r="E260" s="190"/>
      <c r="F260" s="31" t="n">
        <v>1</v>
      </c>
      <c r="G260" s="188" t="n">
        <v>1.2</v>
      </c>
      <c r="H260" s="188"/>
      <c r="J260" s="200"/>
    </row>
    <row r="261" customFormat="false" ht="15" hidden="false" customHeight="false" outlineLevel="0" collapsed="false">
      <c r="A261" s="26" t="n">
        <v>249</v>
      </c>
      <c r="B261" s="188" t="s">
        <v>2786</v>
      </c>
      <c r="C261" s="189" t="s">
        <v>618</v>
      </c>
      <c r="D261" s="26" t="n">
        <v>2.46</v>
      </c>
      <c r="E261" s="190"/>
      <c r="F261" s="31" t="n">
        <v>1</v>
      </c>
      <c r="G261" s="188" t="n">
        <v>1.2</v>
      </c>
      <c r="H261" s="188"/>
      <c r="J261" s="200"/>
    </row>
    <row r="262" customFormat="false" ht="15" hidden="false" customHeight="false" outlineLevel="0" collapsed="false">
      <c r="A262" s="26" t="n">
        <v>250</v>
      </c>
      <c r="B262" s="188" t="s">
        <v>2787</v>
      </c>
      <c r="C262" s="189" t="s">
        <v>622</v>
      </c>
      <c r="D262" s="26" t="n">
        <v>51.86</v>
      </c>
      <c r="E262" s="190" t="n">
        <v>0.0023</v>
      </c>
      <c r="F262" s="31" t="n">
        <v>1</v>
      </c>
      <c r="G262" s="188" t="n">
        <v>1.2</v>
      </c>
      <c r="H262" s="188"/>
      <c r="J262" s="200"/>
    </row>
    <row r="263" customFormat="false" ht="15" hidden="false" customHeight="false" outlineLevel="0" collapsed="false">
      <c r="A263" s="26" t="n">
        <v>251</v>
      </c>
      <c r="B263" s="188" t="s">
        <v>2788</v>
      </c>
      <c r="C263" s="189" t="s">
        <v>2789</v>
      </c>
      <c r="D263" s="26" t="n">
        <v>0.39</v>
      </c>
      <c r="E263" s="190"/>
      <c r="F263" s="31" t="n">
        <v>1</v>
      </c>
      <c r="G263" s="188" t="n">
        <v>1.2</v>
      </c>
      <c r="H263" s="188"/>
      <c r="J263" s="200"/>
    </row>
    <row r="264" customFormat="false" ht="15" hidden="false" customHeight="false" outlineLevel="0" collapsed="false">
      <c r="A264" s="26" t="n">
        <v>252</v>
      </c>
      <c r="B264" s="188" t="s">
        <v>2790</v>
      </c>
      <c r="C264" s="189" t="s">
        <v>624</v>
      </c>
      <c r="D264" s="26" t="n">
        <v>0.67</v>
      </c>
      <c r="E264" s="190"/>
      <c r="F264" s="31" t="n">
        <v>1</v>
      </c>
      <c r="G264" s="188" t="n">
        <v>1.2</v>
      </c>
      <c r="H264" s="188"/>
      <c r="J264" s="200"/>
    </row>
    <row r="265" customFormat="false" ht="15" hidden="false" customHeight="false" outlineLevel="0" collapsed="false">
      <c r="A265" s="26" t="n">
        <v>253</v>
      </c>
      <c r="B265" s="188" t="s">
        <v>2791</v>
      </c>
      <c r="C265" s="189" t="s">
        <v>626</v>
      </c>
      <c r="D265" s="26" t="n">
        <v>1.09</v>
      </c>
      <c r="E265" s="190"/>
      <c r="F265" s="31" t="n">
        <v>1</v>
      </c>
      <c r="G265" s="188" t="n">
        <v>1.2</v>
      </c>
      <c r="H265" s="188"/>
      <c r="J265" s="200"/>
    </row>
    <row r="266" customFormat="false" ht="15" hidden="false" customHeight="false" outlineLevel="0" collapsed="false">
      <c r="A266" s="26" t="n">
        <v>254</v>
      </c>
      <c r="B266" s="188" t="s">
        <v>2792</v>
      </c>
      <c r="C266" s="189" t="s">
        <v>628</v>
      </c>
      <c r="D266" s="26" t="n">
        <v>1.62</v>
      </c>
      <c r="E266" s="190"/>
      <c r="F266" s="31" t="n">
        <v>1</v>
      </c>
      <c r="G266" s="188" t="n">
        <v>1.2</v>
      </c>
      <c r="H266" s="188"/>
      <c r="J266" s="200"/>
    </row>
    <row r="267" customFormat="false" ht="15" hidden="false" customHeight="false" outlineLevel="0" collapsed="false">
      <c r="A267" s="26" t="n">
        <v>255</v>
      </c>
      <c r="B267" s="188" t="s">
        <v>2793</v>
      </c>
      <c r="C267" s="189" t="s">
        <v>630</v>
      </c>
      <c r="D267" s="26" t="n">
        <v>2.01</v>
      </c>
      <c r="E267" s="190"/>
      <c r="F267" s="31" t="n">
        <v>1</v>
      </c>
      <c r="G267" s="188" t="n">
        <v>1.2</v>
      </c>
      <c r="H267" s="188"/>
      <c r="J267" s="200"/>
    </row>
    <row r="268" customFormat="false" ht="15" hidden="false" customHeight="false" outlineLevel="0" collapsed="false">
      <c r="A268" s="26" t="n">
        <v>256</v>
      </c>
      <c r="B268" s="188" t="s">
        <v>2794</v>
      </c>
      <c r="C268" s="189" t="s">
        <v>632</v>
      </c>
      <c r="D268" s="26" t="n">
        <v>3.5</v>
      </c>
      <c r="E268" s="190"/>
      <c r="F268" s="31" t="n">
        <v>1</v>
      </c>
      <c r="G268" s="188" t="n">
        <v>1.2</v>
      </c>
      <c r="H268" s="188"/>
      <c r="J268" s="200"/>
    </row>
    <row r="269" customFormat="false" ht="15" hidden="false" customHeight="false" outlineLevel="0" collapsed="false">
      <c r="A269" s="26" t="n">
        <v>257</v>
      </c>
      <c r="B269" s="188" t="s">
        <v>2795</v>
      </c>
      <c r="C269" s="189" t="s">
        <v>640</v>
      </c>
      <c r="D269" s="26" t="n">
        <v>2.04</v>
      </c>
      <c r="E269" s="190" t="n">
        <v>0.1032</v>
      </c>
      <c r="F269" s="31" t="n">
        <v>1</v>
      </c>
      <c r="G269" s="188" t="n">
        <v>1.2</v>
      </c>
      <c r="H269" s="188"/>
      <c r="J269" s="200"/>
    </row>
    <row r="270" customFormat="false" ht="15" hidden="false" customHeight="false" outlineLevel="0" collapsed="false">
      <c r="A270" s="26" t="n">
        <v>258</v>
      </c>
      <c r="B270" s="188" t="s">
        <v>2796</v>
      </c>
      <c r="C270" s="189" t="s">
        <v>2797</v>
      </c>
      <c r="D270" s="26" t="n">
        <v>2.31</v>
      </c>
      <c r="E270" s="190"/>
      <c r="F270" s="31" t="n">
        <v>1</v>
      </c>
      <c r="G270" s="188" t="n">
        <v>1.2</v>
      </c>
      <c r="H270" s="188"/>
      <c r="J270" s="200"/>
    </row>
    <row r="271" customFormat="false" ht="15" hidden="false" customHeight="false" outlineLevel="0" collapsed="false">
      <c r="A271" s="26" t="n">
        <v>259</v>
      </c>
      <c r="B271" s="188" t="s">
        <v>2798</v>
      </c>
      <c r="C271" s="189" t="s">
        <v>2799</v>
      </c>
      <c r="D271" s="26" t="n">
        <v>0.89</v>
      </c>
      <c r="E271" s="190"/>
      <c r="F271" s="31" t="n">
        <v>1</v>
      </c>
      <c r="G271" s="188" t="n">
        <v>1.2</v>
      </c>
      <c r="H271" s="188"/>
      <c r="J271" s="200"/>
    </row>
    <row r="272" customFormat="false" ht="15" hidden="false" customHeight="false" outlineLevel="0" collapsed="false">
      <c r="A272" s="26" t="n">
        <v>260</v>
      </c>
      <c r="B272" s="188" t="s">
        <v>2800</v>
      </c>
      <c r="C272" s="189" t="s">
        <v>2801</v>
      </c>
      <c r="D272" s="26" t="n">
        <v>0.9</v>
      </c>
      <c r="E272" s="190"/>
      <c r="F272" s="31" t="n">
        <v>0.8</v>
      </c>
      <c r="G272" s="188" t="n">
        <v>1.2</v>
      </c>
      <c r="H272" s="188"/>
      <c r="J272" s="200"/>
    </row>
    <row r="273" customFormat="false" ht="15" hidden="false" customHeight="false" outlineLevel="0" collapsed="false">
      <c r="A273" s="26" t="n">
        <v>261</v>
      </c>
      <c r="B273" s="188" t="s">
        <v>2802</v>
      </c>
      <c r="C273" s="189" t="s">
        <v>2803</v>
      </c>
      <c r="D273" s="26" t="n">
        <v>1.46</v>
      </c>
      <c r="E273" s="190"/>
      <c r="F273" s="31" t="n">
        <v>1</v>
      </c>
      <c r="G273" s="188" t="n">
        <v>1.2</v>
      </c>
      <c r="H273" s="188"/>
      <c r="J273" s="200"/>
    </row>
    <row r="274" customFormat="false" ht="15" hidden="false" customHeight="false" outlineLevel="0" collapsed="false">
      <c r="A274" s="26" t="n">
        <v>262</v>
      </c>
      <c r="B274" s="188" t="s">
        <v>2804</v>
      </c>
      <c r="C274" s="189" t="s">
        <v>684</v>
      </c>
      <c r="D274" s="26" t="n">
        <v>1.84</v>
      </c>
      <c r="E274" s="190"/>
      <c r="F274" s="31" t="n">
        <v>1</v>
      </c>
      <c r="G274" s="188" t="n">
        <v>1.2</v>
      </c>
      <c r="H274" s="188"/>
      <c r="J274" s="200"/>
    </row>
    <row r="275" customFormat="false" ht="15" hidden="false" customHeight="false" outlineLevel="0" collapsed="false">
      <c r="A275" s="26" t="n">
        <v>263</v>
      </c>
      <c r="B275" s="188" t="s">
        <v>2805</v>
      </c>
      <c r="C275" s="189" t="s">
        <v>692</v>
      </c>
      <c r="D275" s="26" t="n">
        <v>2.18</v>
      </c>
      <c r="E275" s="190"/>
      <c r="F275" s="31" t="n">
        <v>1</v>
      </c>
      <c r="G275" s="188" t="n">
        <v>1.2</v>
      </c>
      <c r="H275" s="188"/>
      <c r="J275" s="200"/>
    </row>
    <row r="276" customFormat="false" ht="15" hidden="false" customHeight="false" outlineLevel="0" collapsed="false">
      <c r="A276" s="26" t="n">
        <v>264</v>
      </c>
      <c r="B276" s="188" t="s">
        <v>2806</v>
      </c>
      <c r="C276" s="189" t="s">
        <v>694</v>
      </c>
      <c r="D276" s="26" t="n">
        <v>4.31</v>
      </c>
      <c r="E276" s="190"/>
      <c r="F276" s="31" t="n">
        <v>1</v>
      </c>
      <c r="G276" s="188" t="n">
        <v>1.2</v>
      </c>
      <c r="H276" s="188"/>
      <c r="J276" s="200"/>
    </row>
    <row r="277" customFormat="false" ht="15" hidden="false" customHeight="false" outlineLevel="0" collapsed="false">
      <c r="A277" s="26" t="n">
        <v>265</v>
      </c>
      <c r="B277" s="188" t="s">
        <v>2807</v>
      </c>
      <c r="C277" s="189" t="s">
        <v>714</v>
      </c>
      <c r="D277" s="26" t="n">
        <v>0.98</v>
      </c>
      <c r="E277" s="190"/>
      <c r="F277" s="31" t="n">
        <v>1</v>
      </c>
      <c r="G277" s="188" t="n">
        <v>1.2</v>
      </c>
      <c r="H277" s="188"/>
      <c r="J277" s="200"/>
    </row>
    <row r="278" customFormat="false" ht="15" hidden="false" customHeight="false" outlineLevel="0" collapsed="false">
      <c r="A278" s="26" t="n">
        <v>266</v>
      </c>
      <c r="B278" s="188" t="s">
        <v>2808</v>
      </c>
      <c r="C278" s="189" t="s">
        <v>738</v>
      </c>
      <c r="D278" s="26" t="n">
        <v>0.74</v>
      </c>
      <c r="E278" s="190"/>
      <c r="F278" s="31" t="n">
        <v>1</v>
      </c>
      <c r="G278" s="188" t="n">
        <v>1.2</v>
      </c>
      <c r="H278" s="188"/>
      <c r="J278" s="200"/>
    </row>
    <row r="279" customFormat="false" ht="15" hidden="false" customHeight="false" outlineLevel="0" collapsed="false">
      <c r="A279" s="26" t="n">
        <v>267</v>
      </c>
      <c r="B279" s="188" t="s">
        <v>2809</v>
      </c>
      <c r="C279" s="189" t="s">
        <v>2810</v>
      </c>
      <c r="D279" s="26" t="n">
        <v>1.32</v>
      </c>
      <c r="E279" s="190"/>
      <c r="F279" s="31" t="n">
        <v>1</v>
      </c>
      <c r="G279" s="188" t="n">
        <v>1.2</v>
      </c>
      <c r="H279" s="188"/>
      <c r="J279" s="200"/>
    </row>
    <row r="280" customFormat="false" ht="15" hidden="false" customHeight="false" outlineLevel="0" collapsed="false">
      <c r="A280" s="26" t="n">
        <v>268</v>
      </c>
      <c r="B280" s="188" t="s">
        <v>2811</v>
      </c>
      <c r="C280" s="189" t="s">
        <v>777</v>
      </c>
      <c r="D280" s="26" t="n">
        <v>1.44</v>
      </c>
      <c r="E280" s="190"/>
      <c r="F280" s="31" t="n">
        <v>1</v>
      </c>
      <c r="G280" s="188" t="n">
        <v>1.2</v>
      </c>
      <c r="H280" s="188"/>
      <c r="J280" s="200"/>
    </row>
    <row r="281" customFormat="false" ht="15" hidden="false" customHeight="false" outlineLevel="0" collapsed="false">
      <c r="A281" s="26" t="n">
        <v>269</v>
      </c>
      <c r="B281" s="188" t="s">
        <v>2812</v>
      </c>
      <c r="C281" s="189" t="s">
        <v>787</v>
      </c>
      <c r="D281" s="26" t="n">
        <v>1.69</v>
      </c>
      <c r="E281" s="190"/>
      <c r="F281" s="31" t="n">
        <v>1</v>
      </c>
      <c r="G281" s="188" t="n">
        <v>1.2</v>
      </c>
      <c r="H281" s="188"/>
      <c r="J281" s="200"/>
    </row>
    <row r="282" customFormat="false" ht="15" hidden="false" customHeight="false" outlineLevel="0" collapsed="false">
      <c r="A282" s="26" t="n">
        <v>270</v>
      </c>
      <c r="B282" s="188" t="s">
        <v>2813</v>
      </c>
      <c r="C282" s="189" t="s">
        <v>789</v>
      </c>
      <c r="D282" s="26" t="n">
        <v>2.49</v>
      </c>
      <c r="E282" s="190"/>
      <c r="F282" s="31" t="n">
        <v>1</v>
      </c>
      <c r="G282" s="188" t="n">
        <v>1.2</v>
      </c>
      <c r="H282" s="188"/>
      <c r="J282" s="200"/>
    </row>
    <row r="283" customFormat="false" ht="15" hidden="false" customHeight="false" outlineLevel="0" collapsed="false">
      <c r="A283" s="26" t="n">
        <v>271</v>
      </c>
      <c r="B283" s="188" t="s">
        <v>2814</v>
      </c>
      <c r="C283" s="189" t="s">
        <v>2815</v>
      </c>
      <c r="D283" s="26" t="n">
        <v>1.05</v>
      </c>
      <c r="E283" s="190"/>
      <c r="F283" s="31" t="n">
        <v>0.8</v>
      </c>
      <c r="G283" s="188" t="n">
        <v>1.2</v>
      </c>
      <c r="H283" s="188"/>
      <c r="I283" s="203" t="s">
        <v>2416</v>
      </c>
      <c r="J283" s="200"/>
      <c r="L283" s="4"/>
    </row>
    <row r="284" customFormat="false" ht="15" hidden="false" customHeight="false" outlineLevel="0" collapsed="false">
      <c r="A284" s="26" t="n">
        <v>272</v>
      </c>
      <c r="B284" s="188" t="s">
        <v>2816</v>
      </c>
      <c r="C284" s="189" t="s">
        <v>2815</v>
      </c>
      <c r="D284" s="26" t="n">
        <v>0.841</v>
      </c>
      <c r="E284" s="190"/>
      <c r="F284" s="31" t="n">
        <v>1</v>
      </c>
      <c r="G284" s="188" t="n">
        <v>1.2</v>
      </c>
      <c r="H284" s="188"/>
      <c r="J284" s="200"/>
    </row>
    <row r="285" customFormat="false" ht="22.5" hidden="false" customHeight="true" outlineLevel="0" collapsed="false">
      <c r="A285" s="26" t="n">
        <v>273</v>
      </c>
      <c r="B285" s="188" t="s">
        <v>2817</v>
      </c>
      <c r="C285" s="189" t="s">
        <v>2818</v>
      </c>
      <c r="D285" s="32" t="n">
        <v>1.68135</v>
      </c>
      <c r="E285" s="190"/>
      <c r="F285" s="31" t="n">
        <v>1</v>
      </c>
      <c r="G285" s="188" t="n">
        <v>1.2</v>
      </c>
      <c r="H285" s="188"/>
      <c r="I285" s="204"/>
      <c r="J285" s="200"/>
      <c r="K285" s="205"/>
    </row>
    <row r="286" customFormat="false" ht="15" hidden="false" customHeight="false" outlineLevel="0" collapsed="false">
      <c r="A286" s="26" t="n">
        <v>274</v>
      </c>
      <c r="B286" s="188" t="s">
        <v>2819</v>
      </c>
      <c r="C286" s="189" t="s">
        <v>2820</v>
      </c>
      <c r="D286" s="26" t="n">
        <v>0.8</v>
      </c>
      <c r="E286" s="190"/>
      <c r="F286" s="31" t="n">
        <v>1</v>
      </c>
      <c r="G286" s="188" t="n">
        <v>1.2</v>
      </c>
      <c r="H286" s="188"/>
      <c r="J286" s="200"/>
    </row>
    <row r="287" customFormat="false" ht="15" hidden="false" customHeight="false" outlineLevel="0" collapsed="false">
      <c r="A287" s="26" t="n">
        <v>275</v>
      </c>
      <c r="B287" s="188" t="s">
        <v>2821</v>
      </c>
      <c r="C287" s="189" t="s">
        <v>821</v>
      </c>
      <c r="D287" s="26" t="n">
        <v>2.18</v>
      </c>
      <c r="E287" s="190"/>
      <c r="F287" s="31" t="n">
        <v>1</v>
      </c>
      <c r="G287" s="188" t="n">
        <v>1.2</v>
      </c>
      <c r="H287" s="188"/>
      <c r="J287" s="200"/>
    </row>
    <row r="288" customFormat="false" ht="15" hidden="false" customHeight="false" outlineLevel="0" collapsed="false">
      <c r="A288" s="26" t="n">
        <v>276</v>
      </c>
      <c r="B288" s="188" t="s">
        <v>2822</v>
      </c>
      <c r="C288" s="189" t="s">
        <v>823</v>
      </c>
      <c r="D288" s="26" t="n">
        <v>2.58</v>
      </c>
      <c r="E288" s="190"/>
      <c r="F288" s="31" t="n">
        <v>1</v>
      </c>
      <c r="G288" s="188" t="n">
        <v>1.2</v>
      </c>
      <c r="H288" s="188"/>
      <c r="J288" s="200"/>
    </row>
    <row r="289" customFormat="false" ht="15" hidden="false" customHeight="false" outlineLevel="0" collapsed="false">
      <c r="A289" s="26" t="n">
        <v>277</v>
      </c>
      <c r="B289" s="188" t="s">
        <v>2823</v>
      </c>
      <c r="C289" s="189" t="s">
        <v>829</v>
      </c>
      <c r="D289" s="26" t="n">
        <v>1.97</v>
      </c>
      <c r="E289" s="190"/>
      <c r="F289" s="31" t="n">
        <v>1</v>
      </c>
      <c r="G289" s="188" t="n">
        <v>1.2</v>
      </c>
      <c r="H289" s="188"/>
      <c r="J289" s="200"/>
    </row>
    <row r="290" customFormat="false" ht="15" hidden="false" customHeight="false" outlineLevel="0" collapsed="false">
      <c r="A290" s="26" t="n">
        <v>278</v>
      </c>
      <c r="B290" s="188" t="s">
        <v>2824</v>
      </c>
      <c r="C290" s="189" t="s">
        <v>831</v>
      </c>
      <c r="D290" s="26" t="n">
        <v>2.04</v>
      </c>
      <c r="E290" s="190"/>
      <c r="F290" s="31" t="n">
        <v>1</v>
      </c>
      <c r="G290" s="188" t="n">
        <v>1.2</v>
      </c>
      <c r="H290" s="188"/>
      <c r="J290" s="200"/>
    </row>
    <row r="291" customFormat="false" ht="15" hidden="false" customHeight="false" outlineLevel="0" collapsed="false">
      <c r="A291" s="26" t="n">
        <v>279</v>
      </c>
      <c r="B291" s="188" t="s">
        <v>2825</v>
      </c>
      <c r="C291" s="189" t="s">
        <v>833</v>
      </c>
      <c r="D291" s="26" t="n">
        <v>2.95</v>
      </c>
      <c r="E291" s="190"/>
      <c r="F291" s="31" t="n">
        <v>1</v>
      </c>
      <c r="G291" s="188" t="n">
        <v>1.2</v>
      </c>
      <c r="H291" s="188"/>
      <c r="J291" s="200"/>
    </row>
    <row r="292" customFormat="false" ht="15" hidden="false" customHeight="false" outlineLevel="0" collapsed="false">
      <c r="A292" s="26" t="n">
        <v>280</v>
      </c>
      <c r="B292" s="188" t="s">
        <v>2826</v>
      </c>
      <c r="C292" s="189" t="s">
        <v>2827</v>
      </c>
      <c r="D292" s="26" t="n">
        <v>0.89</v>
      </c>
      <c r="E292" s="190"/>
      <c r="F292" s="31" t="n">
        <v>1</v>
      </c>
      <c r="G292" s="188" t="n">
        <v>1.2</v>
      </c>
      <c r="H292" s="188"/>
      <c r="J292" s="200"/>
    </row>
    <row r="293" customFormat="false" ht="15" hidden="false" customHeight="false" outlineLevel="0" collapsed="false">
      <c r="A293" s="26" t="n">
        <v>281</v>
      </c>
      <c r="B293" s="188" t="s">
        <v>2828</v>
      </c>
      <c r="C293" s="189" t="s">
        <v>845</v>
      </c>
      <c r="D293" s="26" t="n">
        <v>0.75</v>
      </c>
      <c r="E293" s="190"/>
      <c r="F293" s="31" t="n">
        <v>1</v>
      </c>
      <c r="G293" s="188" t="n">
        <v>1.2</v>
      </c>
      <c r="H293" s="188"/>
      <c r="J293" s="200"/>
    </row>
    <row r="294" customFormat="false" ht="15" hidden="false" customHeight="false" outlineLevel="0" collapsed="false">
      <c r="A294" s="26" t="n">
        <v>282</v>
      </c>
      <c r="B294" s="188" t="s">
        <v>2829</v>
      </c>
      <c r="C294" s="189" t="s">
        <v>855</v>
      </c>
      <c r="D294" s="26" t="n">
        <v>1</v>
      </c>
      <c r="E294" s="190"/>
      <c r="F294" s="31" t="n">
        <v>1</v>
      </c>
      <c r="G294" s="188" t="n">
        <v>1.2</v>
      </c>
      <c r="H294" s="188"/>
      <c r="J294" s="200"/>
    </row>
    <row r="295" customFormat="false" ht="15" hidden="false" customHeight="false" outlineLevel="0" collapsed="false">
      <c r="A295" s="26" t="n">
        <v>283</v>
      </c>
      <c r="B295" s="188" t="s">
        <v>2830</v>
      </c>
      <c r="C295" s="189" t="s">
        <v>861</v>
      </c>
      <c r="D295" s="26" t="n">
        <v>4.34</v>
      </c>
      <c r="E295" s="190"/>
      <c r="F295" s="31" t="n">
        <v>1</v>
      </c>
      <c r="G295" s="188" t="n">
        <v>1.2</v>
      </c>
      <c r="H295" s="188"/>
      <c r="J295" s="200"/>
    </row>
    <row r="296" customFormat="false" ht="15" hidden="false" customHeight="false" outlineLevel="0" collapsed="false">
      <c r="A296" s="26" t="n">
        <v>284</v>
      </c>
      <c r="B296" s="188" t="s">
        <v>2831</v>
      </c>
      <c r="C296" s="189" t="s">
        <v>2832</v>
      </c>
      <c r="D296" s="26" t="n">
        <v>1.29</v>
      </c>
      <c r="E296" s="190"/>
      <c r="F296" s="31" t="n">
        <v>1</v>
      </c>
      <c r="G296" s="188" t="n">
        <v>1.2</v>
      </c>
      <c r="H296" s="188"/>
      <c r="J296" s="200"/>
    </row>
    <row r="297" customFormat="false" ht="15" hidden="false" customHeight="false" outlineLevel="0" collapsed="false">
      <c r="A297" s="26" t="n">
        <v>285</v>
      </c>
      <c r="B297" s="188" t="s">
        <v>2833</v>
      </c>
      <c r="C297" s="189" t="s">
        <v>2834</v>
      </c>
      <c r="D297" s="26" t="n">
        <v>2.6</v>
      </c>
      <c r="E297" s="190"/>
      <c r="F297" s="31" t="n">
        <v>1</v>
      </c>
      <c r="G297" s="188" t="n">
        <v>1.2</v>
      </c>
      <c r="H297" s="188"/>
      <c r="J297" s="200"/>
    </row>
    <row r="298" customFormat="false" ht="15" hidden="false" customHeight="false" outlineLevel="0" collapsed="false">
      <c r="A298" s="26" t="n">
        <v>286</v>
      </c>
      <c r="B298" s="188" t="s">
        <v>2835</v>
      </c>
      <c r="C298" s="189" t="s">
        <v>907</v>
      </c>
      <c r="D298" s="26" t="n">
        <v>2.11</v>
      </c>
      <c r="E298" s="190"/>
      <c r="F298" s="31" t="n">
        <v>1</v>
      </c>
      <c r="G298" s="188" t="n">
        <v>1.2</v>
      </c>
      <c r="H298" s="188"/>
      <c r="J298" s="200"/>
    </row>
    <row r="299" customFormat="false" ht="15" hidden="false" customHeight="false" outlineLevel="0" collapsed="false">
      <c r="A299" s="26" t="n">
        <v>287</v>
      </c>
      <c r="B299" s="188" t="s">
        <v>2836</v>
      </c>
      <c r="C299" s="189" t="s">
        <v>909</v>
      </c>
      <c r="D299" s="26" t="n">
        <v>3.55</v>
      </c>
      <c r="E299" s="190"/>
      <c r="F299" s="31" t="n">
        <v>1</v>
      </c>
      <c r="G299" s="188" t="n">
        <v>1.2</v>
      </c>
      <c r="H299" s="188"/>
      <c r="J299" s="200"/>
    </row>
    <row r="300" customFormat="false" ht="15" hidden="false" customHeight="false" outlineLevel="0" collapsed="false">
      <c r="A300" s="26" t="n">
        <v>288</v>
      </c>
      <c r="B300" s="188" t="s">
        <v>2837</v>
      </c>
      <c r="C300" s="189" t="s">
        <v>915</v>
      </c>
      <c r="D300" s="26" t="n">
        <v>1.57</v>
      </c>
      <c r="E300" s="190"/>
      <c r="F300" s="31" t="n">
        <v>1</v>
      </c>
      <c r="G300" s="188" t="n">
        <v>1.2</v>
      </c>
      <c r="H300" s="188"/>
      <c r="J300" s="200"/>
    </row>
    <row r="301" customFormat="false" ht="15" hidden="false" customHeight="false" outlineLevel="0" collapsed="false">
      <c r="A301" s="26" t="n">
        <v>289</v>
      </c>
      <c r="B301" s="188" t="s">
        <v>2838</v>
      </c>
      <c r="C301" s="189" t="s">
        <v>917</v>
      </c>
      <c r="D301" s="26" t="n">
        <v>2.26</v>
      </c>
      <c r="E301" s="190"/>
      <c r="F301" s="31" t="n">
        <v>1</v>
      </c>
      <c r="G301" s="188" t="n">
        <v>1.2</v>
      </c>
      <c r="H301" s="188"/>
      <c r="J301" s="200"/>
    </row>
    <row r="302" customFormat="false" ht="15" hidden="false" customHeight="false" outlineLevel="0" collapsed="false">
      <c r="A302" s="26" t="n">
        <v>290</v>
      </c>
      <c r="B302" s="188" t="s">
        <v>2839</v>
      </c>
      <c r="C302" s="189" t="s">
        <v>923</v>
      </c>
      <c r="D302" s="26" t="n">
        <v>3.24</v>
      </c>
      <c r="E302" s="190"/>
      <c r="F302" s="31" t="n">
        <v>1</v>
      </c>
      <c r="G302" s="188" t="n">
        <v>1.2</v>
      </c>
      <c r="H302" s="188"/>
      <c r="J302" s="200"/>
    </row>
    <row r="303" customFormat="false" ht="15" hidden="false" customHeight="false" outlineLevel="0" collapsed="false">
      <c r="A303" s="26" t="n">
        <v>291</v>
      </c>
      <c r="B303" s="188" t="s">
        <v>2840</v>
      </c>
      <c r="C303" s="189" t="s">
        <v>2841</v>
      </c>
      <c r="D303" s="26" t="n">
        <v>1.7</v>
      </c>
      <c r="E303" s="190"/>
      <c r="F303" s="31" t="n">
        <v>1</v>
      </c>
      <c r="G303" s="188" t="n">
        <v>1.2</v>
      </c>
      <c r="H303" s="188"/>
      <c r="J303" s="200"/>
    </row>
    <row r="304" customFormat="false" ht="15" hidden="false" customHeight="false" outlineLevel="0" collapsed="false">
      <c r="A304" s="26" t="n">
        <v>292</v>
      </c>
      <c r="B304" s="188" t="s">
        <v>2842</v>
      </c>
      <c r="C304" s="189" t="s">
        <v>929</v>
      </c>
      <c r="D304" s="26" t="n">
        <v>2.06</v>
      </c>
      <c r="E304" s="190"/>
      <c r="F304" s="31" t="n">
        <v>1</v>
      </c>
      <c r="G304" s="188" t="n">
        <v>1.2</v>
      </c>
      <c r="H304" s="188"/>
      <c r="J304" s="200"/>
    </row>
    <row r="305" customFormat="false" ht="15" hidden="false" customHeight="false" outlineLevel="0" collapsed="false">
      <c r="A305" s="26" t="n">
        <v>293</v>
      </c>
      <c r="B305" s="188" t="s">
        <v>2843</v>
      </c>
      <c r="C305" s="189" t="s">
        <v>931</v>
      </c>
      <c r="D305" s="26" t="n">
        <v>2.17</v>
      </c>
      <c r="E305" s="190"/>
      <c r="F305" s="31" t="n">
        <v>1</v>
      </c>
      <c r="G305" s="188" t="n">
        <v>1.2</v>
      </c>
      <c r="H305" s="188"/>
      <c r="J305" s="200"/>
    </row>
    <row r="306" customFormat="false" ht="15" hidden="false" customHeight="false" outlineLevel="0" collapsed="false">
      <c r="A306" s="26" t="n">
        <v>294</v>
      </c>
      <c r="B306" s="188" t="s">
        <v>2844</v>
      </c>
      <c r="C306" s="189" t="s">
        <v>2845</v>
      </c>
      <c r="D306" s="26" t="n">
        <v>1.1</v>
      </c>
      <c r="E306" s="190"/>
      <c r="F306" s="31" t="n">
        <v>1</v>
      </c>
      <c r="G306" s="188" t="n">
        <v>1.2</v>
      </c>
      <c r="H306" s="188"/>
      <c r="J306" s="200"/>
    </row>
    <row r="307" customFormat="false" ht="15" hidden="false" customHeight="false" outlineLevel="0" collapsed="false">
      <c r="A307" s="26" t="n">
        <v>295</v>
      </c>
      <c r="B307" s="188" t="s">
        <v>2846</v>
      </c>
      <c r="C307" s="189" t="s">
        <v>965</v>
      </c>
      <c r="D307" s="26" t="n">
        <v>0.88</v>
      </c>
      <c r="E307" s="190"/>
      <c r="F307" s="31" t="n">
        <v>1</v>
      </c>
      <c r="G307" s="188" t="n">
        <v>1.2</v>
      </c>
      <c r="H307" s="188"/>
      <c r="J307" s="200"/>
    </row>
    <row r="308" customFormat="false" ht="15" hidden="false" customHeight="false" outlineLevel="0" collapsed="false">
      <c r="A308" s="26" t="n">
        <v>296</v>
      </c>
      <c r="B308" s="188" t="s">
        <v>2847</v>
      </c>
      <c r="C308" s="189" t="s">
        <v>967</v>
      </c>
      <c r="D308" s="26" t="n">
        <v>0.92</v>
      </c>
      <c r="E308" s="190"/>
      <c r="F308" s="31" t="n">
        <v>1</v>
      </c>
      <c r="G308" s="188" t="n">
        <v>1.2</v>
      </c>
      <c r="H308" s="188"/>
      <c r="J308" s="200"/>
    </row>
    <row r="309" customFormat="false" ht="15" hidden="false" customHeight="false" outlineLevel="0" collapsed="false">
      <c r="A309" s="26" t="n">
        <v>297</v>
      </c>
      <c r="B309" s="188" t="s">
        <v>2848</v>
      </c>
      <c r="C309" s="189" t="s">
        <v>969</v>
      </c>
      <c r="D309" s="26" t="n">
        <v>1.56</v>
      </c>
      <c r="E309" s="190"/>
      <c r="F309" s="31" t="n">
        <v>1</v>
      </c>
      <c r="G309" s="188" t="n">
        <v>1.2</v>
      </c>
      <c r="H309" s="188"/>
      <c r="J309" s="200"/>
    </row>
    <row r="310" customFormat="false" ht="15" hidden="false" customHeight="false" outlineLevel="0" collapsed="false">
      <c r="A310" s="26" t="n">
        <v>298</v>
      </c>
      <c r="B310" s="188" t="s">
        <v>2849</v>
      </c>
      <c r="C310" s="189" t="s">
        <v>2850</v>
      </c>
      <c r="D310" s="26" t="n">
        <v>1.08</v>
      </c>
      <c r="E310" s="190"/>
      <c r="F310" s="31" t="n">
        <v>0.8</v>
      </c>
      <c r="G310" s="188" t="n">
        <v>1.2</v>
      </c>
      <c r="H310" s="188"/>
      <c r="J310" s="200"/>
    </row>
    <row r="311" customFormat="false" ht="30" hidden="false" customHeight="false" outlineLevel="0" collapsed="false">
      <c r="A311" s="26" t="n">
        <v>299</v>
      </c>
      <c r="B311" s="188" t="s">
        <v>2851</v>
      </c>
      <c r="C311" s="189" t="s">
        <v>2852</v>
      </c>
      <c r="D311" s="26" t="n">
        <v>1.41</v>
      </c>
      <c r="E311" s="190"/>
      <c r="F311" s="31" t="n">
        <v>1</v>
      </c>
      <c r="G311" s="188" t="n">
        <v>1.2</v>
      </c>
      <c r="H311" s="188"/>
      <c r="I311" s="206" t="s">
        <v>2416</v>
      </c>
      <c r="J311" s="207"/>
    </row>
    <row r="312" customFormat="false" ht="45" hidden="false" customHeight="false" outlineLevel="0" collapsed="false">
      <c r="A312" s="26" t="n">
        <v>300</v>
      </c>
      <c r="B312" s="188" t="s">
        <v>2853</v>
      </c>
      <c r="C312" s="189" t="s">
        <v>2854</v>
      </c>
      <c r="D312" s="26" t="n">
        <v>1.41</v>
      </c>
      <c r="E312" s="190"/>
      <c r="F312" s="31" t="n">
        <v>1</v>
      </c>
      <c r="G312" s="188" t="n">
        <v>1.2</v>
      </c>
      <c r="H312" s="188"/>
      <c r="I312" s="165"/>
      <c r="J312" s="207"/>
    </row>
    <row r="313" customFormat="false" ht="45" hidden="false" customHeight="false" outlineLevel="0" collapsed="false">
      <c r="A313" s="26" t="n">
        <v>301</v>
      </c>
      <c r="B313" s="188" t="s">
        <v>2855</v>
      </c>
      <c r="C313" s="189" t="s">
        <v>2856</v>
      </c>
      <c r="D313" s="26" t="n">
        <v>0.14635</v>
      </c>
      <c r="E313" s="190"/>
      <c r="F313" s="31" t="n">
        <v>1</v>
      </c>
      <c r="G313" s="188" t="n">
        <v>1.2</v>
      </c>
      <c r="H313" s="188"/>
      <c r="I313" s="165"/>
      <c r="J313" s="207"/>
    </row>
    <row r="314" customFormat="false" ht="60" hidden="false" customHeight="false" outlineLevel="0" collapsed="false">
      <c r="A314" s="26" t="n">
        <v>302</v>
      </c>
      <c r="B314" s="188" t="s">
        <v>2857</v>
      </c>
      <c r="C314" s="189" t="s">
        <v>2858</v>
      </c>
      <c r="D314" s="26" t="n">
        <v>7.3025</v>
      </c>
      <c r="E314" s="190"/>
      <c r="F314" s="31" t="n">
        <v>1</v>
      </c>
      <c r="G314" s="188" t="n">
        <v>1.2</v>
      </c>
      <c r="H314" s="188"/>
      <c r="I314" s="165"/>
      <c r="J314" s="207"/>
    </row>
    <row r="315" customFormat="false" ht="15" hidden="false" customHeight="false" outlineLevel="0" collapsed="false">
      <c r="A315" s="26" t="n">
        <v>303</v>
      </c>
      <c r="B315" s="188" t="s">
        <v>2859</v>
      </c>
      <c r="C315" s="189" t="s">
        <v>995</v>
      </c>
      <c r="D315" s="26" t="n">
        <v>2.58</v>
      </c>
      <c r="E315" s="190"/>
      <c r="F315" s="31" t="n">
        <v>1</v>
      </c>
      <c r="G315" s="188" t="n">
        <v>1.2</v>
      </c>
      <c r="H315" s="188"/>
      <c r="J315" s="200"/>
    </row>
    <row r="316" customFormat="false" ht="15" hidden="false" customHeight="false" outlineLevel="0" collapsed="false">
      <c r="A316" s="26" t="n">
        <v>304</v>
      </c>
      <c r="B316" s="188" t="s">
        <v>2860</v>
      </c>
      <c r="C316" s="189" t="s">
        <v>2861</v>
      </c>
      <c r="D316" s="26" t="n">
        <v>12.27</v>
      </c>
      <c r="E316" s="190"/>
      <c r="F316" s="31" t="n">
        <v>1</v>
      </c>
      <c r="G316" s="188" t="n">
        <v>1.2</v>
      </c>
      <c r="H316" s="188"/>
      <c r="J316" s="200"/>
    </row>
    <row r="317" customFormat="false" ht="15" hidden="false" customHeight="false" outlineLevel="0" collapsed="false">
      <c r="A317" s="26" t="n">
        <v>305</v>
      </c>
      <c r="B317" s="188" t="s">
        <v>2862</v>
      </c>
      <c r="C317" s="189" t="s">
        <v>997</v>
      </c>
      <c r="D317" s="26" t="n">
        <v>7.86</v>
      </c>
      <c r="E317" s="190"/>
      <c r="F317" s="31" t="n">
        <v>1</v>
      </c>
      <c r="G317" s="188" t="n">
        <v>1.2</v>
      </c>
      <c r="H317" s="188"/>
      <c r="J317" s="200"/>
    </row>
    <row r="318" customFormat="false" ht="15" hidden="false" customHeight="false" outlineLevel="0" collapsed="false">
      <c r="A318" s="26" t="n">
        <v>306</v>
      </c>
      <c r="B318" s="188" t="s">
        <v>2863</v>
      </c>
      <c r="C318" s="189" t="s">
        <v>1004</v>
      </c>
      <c r="D318" s="26" t="n">
        <v>0.56</v>
      </c>
      <c r="E318" s="190"/>
      <c r="F318" s="31" t="n">
        <v>1.1</v>
      </c>
      <c r="G318" s="188" t="n">
        <v>1.2</v>
      </c>
      <c r="H318" s="188"/>
      <c r="I318" s="164" t="s">
        <v>2416</v>
      </c>
      <c r="J318" s="200"/>
    </row>
    <row r="319" customFormat="false" ht="15" hidden="false" customHeight="false" outlineLevel="0" collapsed="false">
      <c r="A319" s="26" t="n">
        <v>307</v>
      </c>
      <c r="B319" s="188" t="s">
        <v>2864</v>
      </c>
      <c r="C319" s="189" t="s">
        <v>1006</v>
      </c>
      <c r="D319" s="26" t="n">
        <v>0.56</v>
      </c>
      <c r="E319" s="190"/>
      <c r="F319" s="31" t="n">
        <v>1</v>
      </c>
      <c r="G319" s="188" t="n">
        <v>1.2</v>
      </c>
      <c r="H319" s="188"/>
      <c r="J319" s="200"/>
    </row>
    <row r="320" customFormat="false" ht="15" hidden="false" customHeight="false" outlineLevel="0" collapsed="false">
      <c r="A320" s="26" t="n">
        <v>308</v>
      </c>
      <c r="B320" s="188" t="s">
        <v>2865</v>
      </c>
      <c r="C320" s="189" t="s">
        <v>1008</v>
      </c>
      <c r="D320" s="26" t="n">
        <v>0.56</v>
      </c>
      <c r="E320" s="190"/>
      <c r="F320" s="31" t="n">
        <v>1</v>
      </c>
      <c r="G320" s="188" t="n">
        <v>1.2</v>
      </c>
      <c r="H320" s="188"/>
      <c r="J320" s="200"/>
    </row>
    <row r="321" customFormat="false" ht="33" hidden="false" customHeight="false" outlineLevel="0" collapsed="false">
      <c r="A321" s="26" t="n">
        <v>309</v>
      </c>
      <c r="B321" s="188" t="s">
        <v>2866</v>
      </c>
      <c r="C321" s="189" t="s">
        <v>2867</v>
      </c>
      <c r="D321" s="26" t="n">
        <v>4.96062</v>
      </c>
      <c r="E321" s="190"/>
      <c r="F321" s="31" t="n">
        <v>1</v>
      </c>
      <c r="G321" s="188" t="n">
        <v>1.2</v>
      </c>
      <c r="H321" s="188" t="s">
        <v>2441</v>
      </c>
      <c r="J321" s="200"/>
    </row>
    <row r="322" customFormat="false" ht="33" hidden="false" customHeight="false" outlineLevel="0" collapsed="false">
      <c r="A322" s="26" t="n">
        <v>310</v>
      </c>
      <c r="B322" s="188" t="s">
        <v>2868</v>
      </c>
      <c r="C322" s="189" t="s">
        <v>2869</v>
      </c>
      <c r="D322" s="26" t="n">
        <v>4.96593</v>
      </c>
      <c r="E322" s="190"/>
      <c r="F322" s="31" t="n">
        <v>1</v>
      </c>
      <c r="G322" s="188" t="n">
        <v>1.2</v>
      </c>
      <c r="H322" s="188" t="s">
        <v>2441</v>
      </c>
      <c r="J322" s="200"/>
    </row>
    <row r="323" customFormat="false" ht="30" hidden="false" customHeight="false" outlineLevel="0" collapsed="false">
      <c r="A323" s="26" t="n">
        <v>311</v>
      </c>
      <c r="B323" s="188" t="s">
        <v>2870</v>
      </c>
      <c r="C323" s="189" t="s">
        <v>2871</v>
      </c>
      <c r="D323" s="26" t="n">
        <v>0.46</v>
      </c>
      <c r="E323" s="190"/>
      <c r="F323" s="31" t="n">
        <v>1</v>
      </c>
      <c r="G323" s="188" t="n">
        <v>1.2</v>
      </c>
      <c r="H323" s="188"/>
      <c r="J323" s="200"/>
      <c r="K323" s="208"/>
    </row>
    <row r="324" customFormat="false" ht="15" hidden="false" customHeight="false" outlineLevel="0" collapsed="false">
      <c r="A324" s="26" t="n">
        <v>312</v>
      </c>
      <c r="B324" s="188" t="s">
        <v>2872</v>
      </c>
      <c r="C324" s="189" t="s">
        <v>1022</v>
      </c>
      <c r="D324" s="26" t="n">
        <v>7.4</v>
      </c>
      <c r="E324" s="190"/>
      <c r="F324" s="31" t="n">
        <v>1</v>
      </c>
      <c r="G324" s="188" t="n">
        <v>1.2</v>
      </c>
      <c r="H324" s="188"/>
      <c r="J324" s="200"/>
    </row>
    <row r="325" customFormat="false" ht="15" hidden="false" customHeight="false" outlineLevel="0" collapsed="false">
      <c r="A325" s="26" t="n">
        <v>313</v>
      </c>
      <c r="B325" s="188" t="s">
        <v>2873</v>
      </c>
      <c r="C325" s="189" t="s">
        <v>1034</v>
      </c>
      <c r="D325" s="26" t="n">
        <v>0.4</v>
      </c>
      <c r="E325" s="190"/>
      <c r="F325" s="31" t="n">
        <v>1.4</v>
      </c>
      <c r="G325" s="188" t="n">
        <v>1.2</v>
      </c>
      <c r="H325" s="188"/>
      <c r="I325" s="164" t="s">
        <v>2416</v>
      </c>
      <c r="J325" s="200"/>
    </row>
    <row r="326" customFormat="false" ht="15" hidden="false" customHeight="false" outlineLevel="0" collapsed="false">
      <c r="A326" s="26" t="n">
        <v>314</v>
      </c>
      <c r="B326" s="188" t="s">
        <v>2874</v>
      </c>
      <c r="C326" s="23" t="s">
        <v>1036</v>
      </c>
      <c r="D326" s="26" t="n">
        <v>0.4</v>
      </c>
      <c r="E326" s="190"/>
      <c r="F326" s="31" t="n">
        <v>1</v>
      </c>
      <c r="G326" s="188" t="n">
        <v>1.2</v>
      </c>
      <c r="H326" s="188"/>
      <c r="J326" s="200"/>
    </row>
    <row r="327" customFormat="false" ht="30" hidden="false" customHeight="false" outlineLevel="0" collapsed="false">
      <c r="A327" s="26" t="n">
        <v>315</v>
      </c>
      <c r="B327" s="188" t="s">
        <v>2875</v>
      </c>
      <c r="C327" s="23" t="s">
        <v>1038</v>
      </c>
      <c r="D327" s="188" t="n">
        <v>1.667</v>
      </c>
      <c r="E327" s="190"/>
      <c r="F327" s="31" t="n">
        <v>1</v>
      </c>
      <c r="G327" s="188" t="n">
        <v>1.2</v>
      </c>
      <c r="H327" s="188"/>
      <c r="J327" s="200"/>
      <c r="K327" s="209"/>
    </row>
    <row r="328" customFormat="false" ht="30" hidden="false" customHeight="false" outlineLevel="0" collapsed="false">
      <c r="A328" s="26" t="n">
        <v>316</v>
      </c>
      <c r="B328" s="188" t="s">
        <v>2876</v>
      </c>
      <c r="C328" s="23" t="s">
        <v>1040</v>
      </c>
      <c r="D328" s="188" t="n">
        <v>5.817</v>
      </c>
      <c r="E328" s="190"/>
      <c r="F328" s="31" t="n">
        <v>1</v>
      </c>
      <c r="G328" s="188" t="n">
        <v>1.2</v>
      </c>
      <c r="H328" s="188"/>
      <c r="J328" s="200"/>
      <c r="K328" s="210"/>
    </row>
    <row r="329" customFormat="false" ht="15" hidden="false" customHeight="false" outlineLevel="0" collapsed="false">
      <c r="A329" s="26" t="n">
        <v>317</v>
      </c>
      <c r="B329" s="188" t="s">
        <v>2877</v>
      </c>
      <c r="C329" s="122" t="s">
        <v>1042</v>
      </c>
      <c r="D329" s="188" t="n">
        <v>0.4</v>
      </c>
      <c r="E329" s="190"/>
      <c r="F329" s="31" t="n">
        <v>1</v>
      </c>
      <c r="G329" s="188" t="n">
        <v>1.2</v>
      </c>
      <c r="H329" s="188"/>
      <c r="J329" s="200"/>
    </row>
    <row r="330" customFormat="false" ht="15" hidden="false" customHeight="false" outlineLevel="0" collapsed="false">
      <c r="A330" s="26" t="n">
        <v>318</v>
      </c>
      <c r="B330" s="211" t="s">
        <v>2878</v>
      </c>
      <c r="C330" s="212" t="s">
        <v>1052</v>
      </c>
      <c r="D330" s="32" t="n">
        <v>2.5</v>
      </c>
      <c r="E330" s="190" t="n">
        <v>0.0109</v>
      </c>
      <c r="F330" s="31" t="n">
        <v>1</v>
      </c>
      <c r="G330" s="188" t="n">
        <v>1.2</v>
      </c>
      <c r="H330" s="188"/>
      <c r="I330" s="164" t="s">
        <v>2416</v>
      </c>
      <c r="J330" s="200"/>
      <c r="K330" s="207"/>
      <c r="L330" s="207"/>
    </row>
    <row r="331" customFormat="false" ht="30" hidden="false" customHeight="false" outlineLevel="0" collapsed="false">
      <c r="A331" s="26" t="n">
        <v>319</v>
      </c>
      <c r="B331" s="22" t="s">
        <v>2879</v>
      </c>
      <c r="C331" s="55" t="s">
        <v>1054</v>
      </c>
      <c r="D331" s="213" t="n">
        <v>2.083</v>
      </c>
      <c r="E331" s="190" t="n">
        <v>0.1779</v>
      </c>
      <c r="F331" s="31" t="n">
        <v>1</v>
      </c>
      <c r="G331" s="188" t="n">
        <v>1.2</v>
      </c>
      <c r="H331" s="188"/>
      <c r="J331" s="200"/>
      <c r="L331" s="207"/>
    </row>
    <row r="332" customFormat="false" ht="30" hidden="false" customHeight="false" outlineLevel="0" collapsed="false">
      <c r="A332" s="26" t="n">
        <v>320</v>
      </c>
      <c r="B332" s="22" t="s">
        <v>2880</v>
      </c>
      <c r="C332" s="55" t="s">
        <v>1056</v>
      </c>
      <c r="D332" s="213" t="n">
        <v>3.813</v>
      </c>
      <c r="E332" s="190" t="n">
        <v>0.0976</v>
      </c>
      <c r="F332" s="31" t="n">
        <v>1</v>
      </c>
      <c r="G332" s="188" t="n">
        <v>1.2</v>
      </c>
      <c r="H332" s="188"/>
      <c r="J332" s="200"/>
      <c r="L332" s="207"/>
    </row>
    <row r="333" customFormat="false" ht="30" hidden="false" customHeight="false" outlineLevel="0" collapsed="false">
      <c r="A333" s="26" t="n">
        <v>321</v>
      </c>
      <c r="B333" s="22" t="s">
        <v>2881</v>
      </c>
      <c r="C333" s="55" t="s">
        <v>1058</v>
      </c>
      <c r="D333" s="213" t="n">
        <v>5.543</v>
      </c>
      <c r="E333" s="190" t="n">
        <v>0.0673</v>
      </c>
      <c r="F333" s="31" t="n">
        <v>1</v>
      </c>
      <c r="G333" s="188" t="n">
        <v>1.2</v>
      </c>
      <c r="H333" s="188"/>
      <c r="J333" s="200"/>
      <c r="L333" s="207"/>
    </row>
    <row r="334" customFormat="false" ht="30" hidden="false" customHeight="false" outlineLevel="0" collapsed="false">
      <c r="A334" s="26" t="n">
        <v>322</v>
      </c>
      <c r="B334" s="22" t="s">
        <v>2882</v>
      </c>
      <c r="C334" s="55" t="s">
        <v>1060</v>
      </c>
      <c r="D334" s="213" t="n">
        <v>7.273</v>
      </c>
      <c r="E334" s="190" t="n">
        <v>0.0513</v>
      </c>
      <c r="F334" s="31" t="n">
        <v>1</v>
      </c>
      <c r="G334" s="188" t="n">
        <v>1.2</v>
      </c>
      <c r="H334" s="188"/>
      <c r="J334" s="200"/>
      <c r="L334" s="207"/>
    </row>
    <row r="335" customFormat="false" ht="15" hidden="false" customHeight="false" outlineLevel="0" collapsed="false">
      <c r="A335" s="26" t="n">
        <v>323</v>
      </c>
      <c r="B335" s="214" t="s">
        <v>2883</v>
      </c>
      <c r="C335" s="215" t="s">
        <v>1062</v>
      </c>
      <c r="D335" s="32" t="n">
        <v>5.36</v>
      </c>
      <c r="E335" s="190" t="n">
        <v>0.0051</v>
      </c>
      <c r="F335" s="31" t="n">
        <v>1</v>
      </c>
      <c r="G335" s="188" t="n">
        <v>1.2</v>
      </c>
      <c r="H335" s="188"/>
      <c r="I335" s="164" t="s">
        <v>2416</v>
      </c>
      <c r="J335" s="200"/>
      <c r="K335" s="207"/>
      <c r="L335" s="207"/>
    </row>
    <row r="336" customFormat="false" ht="30" hidden="false" customHeight="false" outlineLevel="0" collapsed="false">
      <c r="A336" s="26" t="n">
        <v>324</v>
      </c>
      <c r="B336" s="22" t="s">
        <v>2884</v>
      </c>
      <c r="C336" s="55" t="s">
        <v>1064</v>
      </c>
      <c r="D336" s="32" t="n">
        <v>2.083</v>
      </c>
      <c r="E336" s="190" t="n">
        <v>0.1779</v>
      </c>
      <c r="F336" s="31" t="n">
        <v>1</v>
      </c>
      <c r="G336" s="188" t="n">
        <v>1.2</v>
      </c>
      <c r="H336" s="188"/>
      <c r="J336" s="200"/>
      <c r="L336" s="207"/>
    </row>
    <row r="337" customFormat="false" ht="30" hidden="false" customHeight="false" outlineLevel="0" collapsed="false">
      <c r="A337" s="26" t="n">
        <v>325</v>
      </c>
      <c r="B337" s="22" t="s">
        <v>2885</v>
      </c>
      <c r="C337" s="55" t="s">
        <v>1066</v>
      </c>
      <c r="D337" s="32" t="n">
        <v>3.813</v>
      </c>
      <c r="E337" s="190" t="n">
        <v>0.0976</v>
      </c>
      <c r="F337" s="31" t="n">
        <v>1</v>
      </c>
      <c r="G337" s="188" t="n">
        <v>1.2</v>
      </c>
      <c r="H337" s="188"/>
      <c r="J337" s="200"/>
      <c r="L337" s="207"/>
    </row>
    <row r="338" customFormat="false" ht="30" hidden="false" customHeight="false" outlineLevel="0" collapsed="false">
      <c r="A338" s="26" t="n">
        <v>326</v>
      </c>
      <c r="B338" s="22" t="s">
        <v>2886</v>
      </c>
      <c r="C338" s="55" t="s">
        <v>1068</v>
      </c>
      <c r="D338" s="32" t="n">
        <v>5.543</v>
      </c>
      <c r="E338" s="190" t="n">
        <v>0.0673</v>
      </c>
      <c r="F338" s="31" t="n">
        <v>1</v>
      </c>
      <c r="G338" s="188" t="n">
        <v>1.2</v>
      </c>
      <c r="H338" s="188"/>
      <c r="J338" s="200"/>
      <c r="L338" s="207"/>
    </row>
    <row r="339" customFormat="false" ht="31.5" hidden="false" customHeight="true" outlineLevel="0" collapsed="false">
      <c r="A339" s="26" t="n">
        <v>327</v>
      </c>
      <c r="B339" s="22" t="s">
        <v>2887</v>
      </c>
      <c r="C339" s="55" t="s">
        <v>1070</v>
      </c>
      <c r="D339" s="32" t="n">
        <v>7.273</v>
      </c>
      <c r="E339" s="190" t="n">
        <v>0.0513</v>
      </c>
      <c r="F339" s="31" t="n">
        <v>1</v>
      </c>
      <c r="G339" s="188" t="n">
        <v>1.2</v>
      </c>
      <c r="H339" s="188"/>
      <c r="J339" s="200"/>
      <c r="L339" s="207"/>
    </row>
    <row r="340" customFormat="false" ht="30" hidden="false" customHeight="false" outlineLevel="0" collapsed="false">
      <c r="A340" s="26" t="n">
        <v>328</v>
      </c>
      <c r="B340" s="32" t="s">
        <v>2888</v>
      </c>
      <c r="C340" s="189" t="s">
        <v>1072</v>
      </c>
      <c r="D340" s="32" t="n">
        <v>4.06</v>
      </c>
      <c r="E340" s="190" t="n">
        <v>0.1794</v>
      </c>
      <c r="F340" s="31" t="n">
        <v>1</v>
      </c>
      <c r="G340" s="188" t="n">
        <v>1.2</v>
      </c>
      <c r="H340" s="188"/>
      <c r="I340" s="164" t="s">
        <v>2416</v>
      </c>
      <c r="J340" s="200"/>
    </row>
    <row r="341" customFormat="false" ht="30" hidden="false" customHeight="false" outlineLevel="0" collapsed="false">
      <c r="A341" s="26" t="n">
        <v>329</v>
      </c>
      <c r="B341" s="32" t="s">
        <v>2889</v>
      </c>
      <c r="C341" s="189" t="s">
        <v>2890</v>
      </c>
      <c r="D341" s="32" t="n">
        <v>1.11</v>
      </c>
      <c r="E341" s="190" t="n">
        <v>0.603260869565217</v>
      </c>
      <c r="F341" s="31" t="n">
        <v>1</v>
      </c>
      <c r="G341" s="188" t="n">
        <v>1.2</v>
      </c>
      <c r="H341" s="188"/>
      <c r="J341" s="200"/>
    </row>
    <row r="342" customFormat="false" ht="30" hidden="false" customHeight="false" outlineLevel="0" collapsed="false">
      <c r="A342" s="26" t="n">
        <v>330</v>
      </c>
      <c r="B342" s="32" t="s">
        <v>2891</v>
      </c>
      <c r="C342" s="189" t="s">
        <v>2892</v>
      </c>
      <c r="D342" s="32" t="n">
        <v>1.271</v>
      </c>
      <c r="E342" s="190" t="n">
        <v>0.52913795894614</v>
      </c>
      <c r="F342" s="31" t="n">
        <v>1</v>
      </c>
      <c r="G342" s="188" t="n">
        <v>1.2</v>
      </c>
      <c r="H342" s="188"/>
      <c r="J342" s="200"/>
    </row>
    <row r="343" customFormat="false" ht="30" hidden="false" customHeight="false" outlineLevel="0" collapsed="false">
      <c r="A343" s="26" t="n">
        <v>331</v>
      </c>
      <c r="B343" s="32" t="s">
        <v>2893</v>
      </c>
      <c r="C343" s="189" t="s">
        <v>2894</v>
      </c>
      <c r="D343" s="32" t="n">
        <v>1.902</v>
      </c>
      <c r="E343" s="190" t="n">
        <v>0.356913160327128</v>
      </c>
      <c r="F343" s="31" t="n">
        <v>1</v>
      </c>
      <c r="G343" s="188" t="n">
        <v>1.2</v>
      </c>
      <c r="H343" s="188"/>
      <c r="J343" s="200"/>
    </row>
    <row r="344" customFormat="false" ht="30" hidden="false" customHeight="false" outlineLevel="0" collapsed="false">
      <c r="A344" s="26" t="n">
        <v>332</v>
      </c>
      <c r="B344" s="32" t="s">
        <v>2895</v>
      </c>
      <c r="C344" s="189" t="s">
        <v>2896</v>
      </c>
      <c r="D344" s="32" t="n">
        <v>1.932</v>
      </c>
      <c r="E344" s="190" t="n">
        <v>0.351459414638329</v>
      </c>
      <c r="F344" s="31" t="n">
        <v>1</v>
      </c>
      <c r="G344" s="188" t="n">
        <v>1.2</v>
      </c>
      <c r="H344" s="188"/>
      <c r="J344" s="200"/>
    </row>
    <row r="345" customFormat="false" ht="30" hidden="false" customHeight="false" outlineLevel="0" collapsed="false">
      <c r="A345" s="26" t="n">
        <v>333</v>
      </c>
      <c r="B345" s="32" t="s">
        <v>2897</v>
      </c>
      <c r="C345" s="189" t="s">
        <v>2898</v>
      </c>
      <c r="D345" s="32" t="n">
        <v>2.21</v>
      </c>
      <c r="E345" s="190" t="n">
        <v>0.307941751180957</v>
      </c>
      <c r="F345" s="31" t="n">
        <v>1</v>
      </c>
      <c r="G345" s="188" t="n">
        <v>1.2</v>
      </c>
      <c r="H345" s="188"/>
      <c r="J345" s="200"/>
    </row>
    <row r="346" customFormat="false" ht="30" hidden="false" customHeight="false" outlineLevel="0" collapsed="false">
      <c r="A346" s="26" t="n">
        <v>334</v>
      </c>
      <c r="B346" s="32" t="s">
        <v>2899</v>
      </c>
      <c r="C346" s="189" t="s">
        <v>2900</v>
      </c>
      <c r="D346" s="32" t="n">
        <v>2.285</v>
      </c>
      <c r="E346" s="190" t="n">
        <v>0.298049747725055</v>
      </c>
      <c r="F346" s="31" t="n">
        <v>1</v>
      </c>
      <c r="G346" s="188" t="n">
        <v>1.2</v>
      </c>
      <c r="H346" s="188"/>
      <c r="J346" s="200"/>
    </row>
    <row r="347" customFormat="false" ht="30" hidden="false" customHeight="false" outlineLevel="0" collapsed="false">
      <c r="A347" s="26" t="n">
        <v>335</v>
      </c>
      <c r="B347" s="32" t="s">
        <v>2901</v>
      </c>
      <c r="C347" s="189" t="s">
        <v>2902</v>
      </c>
      <c r="D347" s="32" t="n">
        <v>2.499</v>
      </c>
      <c r="E347" s="190" t="n">
        <v>0.272864006422875</v>
      </c>
      <c r="F347" s="31" t="n">
        <v>1</v>
      </c>
      <c r="G347" s="188" t="n">
        <v>1.2</v>
      </c>
      <c r="H347" s="188"/>
      <c r="J347" s="200"/>
    </row>
    <row r="348" customFormat="false" ht="30" hidden="false" customHeight="false" outlineLevel="0" collapsed="false">
      <c r="A348" s="26" t="n">
        <v>336</v>
      </c>
      <c r="B348" s="32" t="s">
        <v>2903</v>
      </c>
      <c r="C348" s="189" t="s">
        <v>2904</v>
      </c>
      <c r="D348" s="32" t="n">
        <v>2.52</v>
      </c>
      <c r="E348" s="190" t="n">
        <v>0.270698830613975</v>
      </c>
      <c r="F348" s="31" t="n">
        <v>1</v>
      </c>
      <c r="G348" s="188" t="n">
        <v>1.2</v>
      </c>
      <c r="H348" s="188"/>
      <c r="J348" s="200"/>
    </row>
    <row r="349" customFormat="false" ht="30" hidden="false" customHeight="false" outlineLevel="0" collapsed="false">
      <c r="A349" s="26" t="n">
        <v>337</v>
      </c>
      <c r="B349" s="32" t="s">
        <v>2905</v>
      </c>
      <c r="C349" s="189" t="s">
        <v>2906</v>
      </c>
      <c r="D349" s="32" t="n">
        <v>2.664</v>
      </c>
      <c r="E349" s="190" t="n">
        <v>0.256231574987625</v>
      </c>
      <c r="F349" s="31" t="n">
        <v>1</v>
      </c>
      <c r="G349" s="188" t="n">
        <v>1.2</v>
      </c>
      <c r="H349" s="188"/>
      <c r="J349" s="200"/>
    </row>
    <row r="350" customFormat="false" ht="30" hidden="false" customHeight="false" outlineLevel="0" collapsed="false">
      <c r="A350" s="26" t="n">
        <v>338</v>
      </c>
      <c r="B350" s="32" t="s">
        <v>2907</v>
      </c>
      <c r="C350" s="189" t="s">
        <v>2908</v>
      </c>
      <c r="D350" s="32" t="n">
        <v>3.025</v>
      </c>
      <c r="E350" s="190" t="n">
        <v>0.226053012975076</v>
      </c>
      <c r="F350" s="31" t="n">
        <v>1</v>
      </c>
      <c r="G350" s="188" t="n">
        <v>1.2</v>
      </c>
      <c r="H350" s="188"/>
      <c r="J350" s="200"/>
    </row>
    <row r="351" customFormat="false" ht="30" hidden="false" customHeight="false" outlineLevel="0" collapsed="false">
      <c r="A351" s="26" t="n">
        <v>339</v>
      </c>
      <c r="B351" s="32" t="s">
        <v>2909</v>
      </c>
      <c r="C351" s="189" t="s">
        <v>2910</v>
      </c>
      <c r="D351" s="32" t="n">
        <v>3.21</v>
      </c>
      <c r="E351" s="190" t="n">
        <v>0.213194274838689</v>
      </c>
      <c r="F351" s="31" t="n">
        <v>1</v>
      </c>
      <c r="G351" s="188" t="n">
        <v>1.2</v>
      </c>
      <c r="H351" s="188"/>
      <c r="J351" s="200"/>
    </row>
    <row r="352" customFormat="false" ht="30" hidden="false" customHeight="false" outlineLevel="0" collapsed="false">
      <c r="A352" s="26" t="n">
        <v>340</v>
      </c>
      <c r="B352" s="32" t="s">
        <v>2911</v>
      </c>
      <c r="C352" s="189" t="s">
        <v>2912</v>
      </c>
      <c r="D352" s="32" t="n">
        <v>3.331</v>
      </c>
      <c r="E352" s="190" t="n">
        <v>0.205555555555556</v>
      </c>
      <c r="F352" s="31" t="n">
        <v>1</v>
      </c>
      <c r="G352" s="188" t="n">
        <v>1.2</v>
      </c>
      <c r="H352" s="188"/>
      <c r="J352" s="200"/>
    </row>
    <row r="353" customFormat="false" ht="30" hidden="false" customHeight="false" outlineLevel="0" collapsed="false">
      <c r="A353" s="26" t="n">
        <v>341</v>
      </c>
      <c r="B353" s="32" t="s">
        <v>2913</v>
      </c>
      <c r="C353" s="189" t="s">
        <v>2914</v>
      </c>
      <c r="D353" s="32" t="n">
        <v>3.571</v>
      </c>
      <c r="E353" s="190" t="n">
        <v>0.191875540190147</v>
      </c>
      <c r="F353" s="31" t="n">
        <v>1</v>
      </c>
      <c r="G353" s="188" t="n">
        <v>1.2</v>
      </c>
      <c r="H353" s="188"/>
      <c r="J353" s="200"/>
    </row>
    <row r="354" customFormat="false" ht="30" hidden="false" customHeight="false" outlineLevel="0" collapsed="false">
      <c r="A354" s="26" t="n">
        <v>342</v>
      </c>
      <c r="B354" s="32" t="s">
        <v>2915</v>
      </c>
      <c r="C354" s="189" t="s">
        <v>2916</v>
      </c>
      <c r="D354" s="32" t="n">
        <v>3.59</v>
      </c>
      <c r="E354" s="190" t="n">
        <v>0.190868011142084</v>
      </c>
      <c r="F354" s="31" t="n">
        <v>1</v>
      </c>
      <c r="G354" s="188" t="n">
        <v>1.2</v>
      </c>
      <c r="H354" s="188"/>
      <c r="J354" s="200"/>
    </row>
    <row r="355" customFormat="false" ht="30" hidden="false" customHeight="false" outlineLevel="0" collapsed="false">
      <c r="A355" s="26" t="n">
        <v>343</v>
      </c>
      <c r="B355" s="32" t="s">
        <v>2917</v>
      </c>
      <c r="C355" s="189" t="s">
        <v>2918</v>
      </c>
      <c r="D355" s="32" t="n">
        <v>3.767</v>
      </c>
      <c r="E355" s="190" t="n">
        <v>0.181992405637266</v>
      </c>
      <c r="F355" s="31" t="n">
        <v>1</v>
      </c>
      <c r="G355" s="188" t="n">
        <v>1.2</v>
      </c>
      <c r="H355" s="188"/>
      <c r="J355" s="200"/>
    </row>
    <row r="356" customFormat="false" ht="30" hidden="false" customHeight="false" outlineLevel="0" collapsed="false">
      <c r="A356" s="26" t="n">
        <v>344</v>
      </c>
      <c r="B356" s="32" t="s">
        <v>2919</v>
      </c>
      <c r="C356" s="189" t="s">
        <v>2920</v>
      </c>
      <c r="D356" s="32" t="n">
        <v>3.926</v>
      </c>
      <c r="E356" s="190" t="n">
        <v>0.174674652330169</v>
      </c>
      <c r="F356" s="31" t="n">
        <v>1</v>
      </c>
      <c r="G356" s="188" t="n">
        <v>1.2</v>
      </c>
      <c r="H356" s="188"/>
      <c r="J356" s="200"/>
    </row>
    <row r="357" customFormat="false" ht="30" hidden="false" customHeight="false" outlineLevel="0" collapsed="false">
      <c r="A357" s="26" t="n">
        <v>345</v>
      </c>
      <c r="B357" s="32" t="s">
        <v>2921</v>
      </c>
      <c r="C357" s="189" t="s">
        <v>2922</v>
      </c>
      <c r="D357" s="32" t="n">
        <v>3.962</v>
      </c>
      <c r="E357" s="190" t="n">
        <v>0.173102311715875</v>
      </c>
      <c r="F357" s="31" t="n">
        <v>1</v>
      </c>
      <c r="G357" s="188" t="n">
        <v>1.2</v>
      </c>
      <c r="H357" s="188"/>
      <c r="J357" s="200"/>
    </row>
    <row r="358" customFormat="false" ht="30" hidden="false" customHeight="false" outlineLevel="0" collapsed="false">
      <c r="A358" s="26" t="n">
        <v>346</v>
      </c>
      <c r="B358" s="32" t="s">
        <v>2923</v>
      </c>
      <c r="C358" s="189" t="s">
        <v>2924</v>
      </c>
      <c r="D358" s="32" t="n">
        <v>4.674</v>
      </c>
      <c r="E358" s="190" t="n">
        <v>0.146941286074615</v>
      </c>
      <c r="F358" s="31" t="n">
        <v>1</v>
      </c>
      <c r="G358" s="188" t="n">
        <v>1.2</v>
      </c>
      <c r="H358" s="188"/>
      <c r="J358" s="200"/>
    </row>
    <row r="359" customFormat="false" ht="30" hidden="false" customHeight="false" outlineLevel="0" collapsed="false">
      <c r="A359" s="26" t="n">
        <v>347</v>
      </c>
      <c r="B359" s="32" t="s">
        <v>2925</v>
      </c>
      <c r="C359" s="189" t="s">
        <v>2926</v>
      </c>
      <c r="D359" s="32" t="n">
        <v>5.229</v>
      </c>
      <c r="E359" s="190" t="n">
        <v>0.131464780585281</v>
      </c>
      <c r="F359" s="31" t="n">
        <v>1</v>
      </c>
      <c r="G359" s="188" t="n">
        <v>1.2</v>
      </c>
      <c r="H359" s="188"/>
      <c r="J359" s="200"/>
    </row>
    <row r="360" customFormat="false" ht="30" hidden="false" customHeight="false" outlineLevel="0" collapsed="false">
      <c r="A360" s="26" t="n">
        <v>348</v>
      </c>
      <c r="B360" s="32" t="s">
        <v>2927</v>
      </c>
      <c r="C360" s="189" t="s">
        <v>2928</v>
      </c>
      <c r="D360" s="32" t="n">
        <v>5.229</v>
      </c>
      <c r="E360" s="190" t="n">
        <v>0.131464780585281</v>
      </c>
      <c r="F360" s="31" t="n">
        <v>1</v>
      </c>
      <c r="G360" s="188" t="n">
        <v>1.2</v>
      </c>
      <c r="H360" s="188"/>
      <c r="J360" s="200"/>
    </row>
    <row r="361" customFormat="false" ht="30" hidden="false" customHeight="false" outlineLevel="0" collapsed="false">
      <c r="A361" s="26" t="n">
        <v>349</v>
      </c>
      <c r="B361" s="32" t="s">
        <v>2929</v>
      </c>
      <c r="C361" s="189" t="s">
        <v>2930</v>
      </c>
      <c r="D361" s="32" t="n">
        <v>5.396</v>
      </c>
      <c r="E361" s="190" t="n">
        <v>0.127429407208041</v>
      </c>
      <c r="F361" s="31" t="n">
        <v>1</v>
      </c>
      <c r="G361" s="188" t="n">
        <v>1.2</v>
      </c>
      <c r="H361" s="188"/>
      <c r="J361" s="200"/>
    </row>
    <row r="362" customFormat="false" ht="30" hidden="false" customHeight="false" outlineLevel="0" collapsed="false">
      <c r="A362" s="26" t="n">
        <v>350</v>
      </c>
      <c r="B362" s="32" t="s">
        <v>2931</v>
      </c>
      <c r="C362" s="189" t="s">
        <v>2932</v>
      </c>
      <c r="D362" s="32" t="n">
        <v>5.766</v>
      </c>
      <c r="E362" s="190" t="n">
        <v>0.119315867324883</v>
      </c>
      <c r="F362" s="31" t="n">
        <v>1</v>
      </c>
      <c r="G362" s="188" t="n">
        <v>1.2</v>
      </c>
      <c r="H362" s="188"/>
      <c r="J362" s="200"/>
    </row>
    <row r="363" customFormat="false" ht="30" hidden="false" customHeight="false" outlineLevel="0" collapsed="false">
      <c r="A363" s="26" t="n">
        <v>351</v>
      </c>
      <c r="B363" s="32" t="s">
        <v>2933</v>
      </c>
      <c r="C363" s="189" t="s">
        <v>2934</v>
      </c>
      <c r="D363" s="32" t="n">
        <v>6.373</v>
      </c>
      <c r="E363" s="190" t="n">
        <v>0.108011773283288</v>
      </c>
      <c r="F363" s="31" t="n">
        <v>1</v>
      </c>
      <c r="G363" s="188" t="n">
        <v>1.2</v>
      </c>
      <c r="H363" s="188"/>
      <c r="J363" s="200"/>
    </row>
    <row r="364" customFormat="false" ht="30" hidden="false" customHeight="false" outlineLevel="0" collapsed="false">
      <c r="A364" s="26" t="n">
        <v>352</v>
      </c>
      <c r="B364" s="32" t="s">
        <v>2935</v>
      </c>
      <c r="C364" s="189" t="s">
        <v>2936</v>
      </c>
      <c r="D364" s="32" t="n">
        <v>6.526</v>
      </c>
      <c r="E364" s="190" t="n">
        <v>0.105502535092852</v>
      </c>
      <c r="F364" s="31" t="n">
        <v>1</v>
      </c>
      <c r="G364" s="188" t="n">
        <v>1.2</v>
      </c>
      <c r="H364" s="188"/>
      <c r="J364" s="200"/>
    </row>
    <row r="365" customFormat="false" ht="30" hidden="false" customHeight="false" outlineLevel="0" collapsed="false">
      <c r="A365" s="26" t="n">
        <v>353</v>
      </c>
      <c r="B365" s="32" t="s">
        <v>2937</v>
      </c>
      <c r="C365" s="189" t="s">
        <v>2938</v>
      </c>
      <c r="D365" s="32" t="n">
        <v>7.271</v>
      </c>
      <c r="E365" s="190" t="n">
        <v>0.094752055808039</v>
      </c>
      <c r="F365" s="31" t="n">
        <v>1</v>
      </c>
      <c r="G365" s="188" t="n">
        <v>1.2</v>
      </c>
      <c r="H365" s="188"/>
      <c r="J365" s="200"/>
    </row>
    <row r="366" customFormat="false" ht="30" hidden="false" customHeight="false" outlineLevel="0" collapsed="false">
      <c r="A366" s="26" t="n">
        <v>354</v>
      </c>
      <c r="B366" s="32" t="s">
        <v>2939</v>
      </c>
      <c r="C366" s="189" t="s">
        <v>2940</v>
      </c>
      <c r="D366" s="32" t="n">
        <v>7.425</v>
      </c>
      <c r="E366" s="190" t="n">
        <v>0.092796019301572</v>
      </c>
      <c r="F366" s="31" t="n">
        <v>1</v>
      </c>
      <c r="G366" s="188" t="n">
        <v>1.2</v>
      </c>
      <c r="H366" s="188"/>
      <c r="J366" s="200"/>
    </row>
    <row r="367" customFormat="false" ht="30" hidden="false" customHeight="false" outlineLevel="0" collapsed="false">
      <c r="A367" s="26" t="n">
        <v>355</v>
      </c>
      <c r="B367" s="32" t="s">
        <v>2941</v>
      </c>
      <c r="C367" s="189" t="s">
        <v>2942</v>
      </c>
      <c r="D367" s="32" t="n">
        <v>9.37</v>
      </c>
      <c r="E367" s="190" t="n">
        <v>0.0736133336958735</v>
      </c>
      <c r="F367" s="31" t="n">
        <v>1</v>
      </c>
      <c r="G367" s="188" t="n">
        <v>1.2</v>
      </c>
      <c r="H367" s="188"/>
      <c r="J367" s="200"/>
    </row>
    <row r="368" customFormat="false" ht="30" hidden="false" customHeight="false" outlineLevel="0" collapsed="false">
      <c r="A368" s="26" t="n">
        <v>356</v>
      </c>
      <c r="B368" s="32" t="s">
        <v>2943</v>
      </c>
      <c r="C368" s="189" t="s">
        <v>2944</v>
      </c>
      <c r="D368" s="32" t="n">
        <v>11.057</v>
      </c>
      <c r="E368" s="190" t="n">
        <v>0.062420866087605</v>
      </c>
      <c r="F368" s="31" t="n">
        <v>1</v>
      </c>
      <c r="G368" s="188" t="n">
        <v>1.2</v>
      </c>
      <c r="H368" s="188"/>
      <c r="J368" s="200"/>
    </row>
    <row r="369" customFormat="false" ht="30" hidden="false" customHeight="false" outlineLevel="0" collapsed="false">
      <c r="A369" s="26" t="n">
        <v>357</v>
      </c>
      <c r="B369" s="32" t="s">
        <v>2945</v>
      </c>
      <c r="C369" s="189" t="s">
        <v>2946</v>
      </c>
      <c r="D369" s="32" t="n">
        <v>11.257</v>
      </c>
      <c r="E369" s="190" t="n">
        <v>0.0613153823252997</v>
      </c>
      <c r="F369" s="31" t="n">
        <v>1</v>
      </c>
      <c r="G369" s="188" t="n">
        <v>1.2</v>
      </c>
      <c r="H369" s="188"/>
      <c r="J369" s="200"/>
    </row>
    <row r="370" customFormat="false" ht="30" hidden="false" customHeight="false" outlineLevel="0" collapsed="false">
      <c r="A370" s="26" t="n">
        <v>358</v>
      </c>
      <c r="B370" s="32" t="s">
        <v>2947</v>
      </c>
      <c r="C370" s="189" t="s">
        <v>2948</v>
      </c>
      <c r="D370" s="32" t="n">
        <v>11.434</v>
      </c>
      <c r="E370" s="190" t="n">
        <v>0.060368769973531</v>
      </c>
      <c r="F370" s="31" t="n">
        <v>1</v>
      </c>
      <c r="G370" s="188" t="n">
        <v>1.2</v>
      </c>
      <c r="H370" s="188"/>
      <c r="J370" s="200"/>
    </row>
    <row r="371" customFormat="false" ht="30" hidden="false" customHeight="false" outlineLevel="0" collapsed="false">
      <c r="A371" s="26" t="n">
        <v>359</v>
      </c>
      <c r="B371" s="216" t="s">
        <v>2949</v>
      </c>
      <c r="C371" s="44" t="s">
        <v>1134</v>
      </c>
      <c r="D371" s="32" t="n">
        <v>0.53</v>
      </c>
      <c r="E371" s="190" t="n">
        <v>0.0466</v>
      </c>
      <c r="F371" s="31" t="n">
        <v>1</v>
      </c>
      <c r="G371" s="188" t="n">
        <v>1.2</v>
      </c>
      <c r="H371" s="188"/>
      <c r="I371" s="164" t="s">
        <v>2416</v>
      </c>
      <c r="J371" s="200"/>
    </row>
    <row r="372" customFormat="false" ht="30" hidden="false" customHeight="false" outlineLevel="0" collapsed="false">
      <c r="A372" s="26" t="n">
        <v>360</v>
      </c>
      <c r="B372" s="216" t="s">
        <v>2950</v>
      </c>
      <c r="C372" s="44" t="s">
        <v>1138</v>
      </c>
      <c r="D372" s="32" t="n">
        <v>0.626</v>
      </c>
      <c r="E372" s="190" t="n">
        <v>0.578976383263839</v>
      </c>
      <c r="F372" s="31" t="n">
        <v>1</v>
      </c>
      <c r="G372" s="188" t="n">
        <v>1.2</v>
      </c>
      <c r="H372" s="188"/>
      <c r="J372" s="200"/>
    </row>
    <row r="373" customFormat="false" ht="30" hidden="false" customHeight="false" outlineLevel="0" collapsed="false">
      <c r="A373" s="26" t="n">
        <v>361</v>
      </c>
      <c r="B373" s="216" t="s">
        <v>2951</v>
      </c>
      <c r="C373" s="44" t="s">
        <v>1140</v>
      </c>
      <c r="D373" s="32" t="n">
        <v>0.629</v>
      </c>
      <c r="E373" s="190" t="n">
        <v>0.576693577832187</v>
      </c>
      <c r="F373" s="31" t="n">
        <v>1</v>
      </c>
      <c r="G373" s="188" t="n">
        <v>1.2</v>
      </c>
      <c r="H373" s="188"/>
      <c r="J373" s="200"/>
    </row>
    <row r="374" customFormat="false" ht="30" hidden="false" customHeight="false" outlineLevel="0" collapsed="false">
      <c r="A374" s="26" t="n">
        <v>362</v>
      </c>
      <c r="B374" s="216" t="s">
        <v>2952</v>
      </c>
      <c r="C374" s="44" t="s">
        <v>1144</v>
      </c>
      <c r="D374" s="32" t="n">
        <v>0.662</v>
      </c>
      <c r="E374" s="190" t="n">
        <v>0.548508340709247</v>
      </c>
      <c r="F374" s="31" t="n">
        <v>1</v>
      </c>
      <c r="G374" s="188" t="n">
        <v>1.2</v>
      </c>
      <c r="H374" s="188"/>
      <c r="J374" s="200"/>
    </row>
    <row r="375" customFormat="false" ht="30" hidden="false" customHeight="false" outlineLevel="0" collapsed="false">
      <c r="A375" s="26" t="n">
        <v>363</v>
      </c>
      <c r="B375" s="216" t="s">
        <v>2953</v>
      </c>
      <c r="C375" s="44" t="s">
        <v>1148</v>
      </c>
      <c r="D375" s="32" t="n">
        <v>0.798</v>
      </c>
      <c r="E375" s="190" t="n">
        <v>0.457306041359597</v>
      </c>
      <c r="F375" s="31" t="n">
        <v>1</v>
      </c>
      <c r="G375" s="188" t="n">
        <v>1.2</v>
      </c>
      <c r="H375" s="188"/>
      <c r="J375" s="200"/>
    </row>
    <row r="376" customFormat="false" ht="30" hidden="false" customHeight="false" outlineLevel="0" collapsed="false">
      <c r="A376" s="26" t="n">
        <v>364</v>
      </c>
      <c r="B376" s="216" t="s">
        <v>2954</v>
      </c>
      <c r="C376" s="44" t="s">
        <v>2955</v>
      </c>
      <c r="D376" s="32" t="n">
        <v>0.897</v>
      </c>
      <c r="E376" s="190" t="n">
        <v>0.407699417081566</v>
      </c>
      <c r="F376" s="31" t="n">
        <v>1</v>
      </c>
      <c r="G376" s="188" t="n">
        <v>1.2</v>
      </c>
      <c r="H376" s="188"/>
      <c r="J376" s="200"/>
    </row>
    <row r="377" customFormat="false" ht="30" hidden="false" customHeight="false" outlineLevel="0" collapsed="false">
      <c r="A377" s="26" t="n">
        <v>365</v>
      </c>
      <c r="B377" s="216" t="s">
        <v>2956</v>
      </c>
      <c r="C377" s="44" t="s">
        <v>2957</v>
      </c>
      <c r="D377" s="32" t="n">
        <v>0.926</v>
      </c>
      <c r="E377" s="190" t="n">
        <v>0.395255257080195</v>
      </c>
      <c r="F377" s="31" t="n">
        <v>1</v>
      </c>
      <c r="G377" s="188" t="n">
        <v>1.2</v>
      </c>
      <c r="H377" s="188"/>
      <c r="J377" s="200"/>
    </row>
    <row r="378" customFormat="false" ht="30" hidden="false" customHeight="false" outlineLevel="0" collapsed="false">
      <c r="A378" s="26" t="n">
        <v>366</v>
      </c>
      <c r="B378" s="216" t="s">
        <v>2958</v>
      </c>
      <c r="C378" s="44" t="s">
        <v>2959</v>
      </c>
      <c r="D378" s="32" t="n">
        <v>0.93</v>
      </c>
      <c r="E378" s="190" t="n">
        <v>0.393607602609566</v>
      </c>
      <c r="F378" s="31" t="n">
        <v>1</v>
      </c>
      <c r="G378" s="188" t="n">
        <v>1.2</v>
      </c>
      <c r="H378" s="188"/>
      <c r="J378" s="200"/>
    </row>
    <row r="379" customFormat="false" ht="30" hidden="false" customHeight="false" outlineLevel="0" collapsed="false">
      <c r="A379" s="26" t="n">
        <v>367</v>
      </c>
      <c r="B379" s="216" t="s">
        <v>2960</v>
      </c>
      <c r="C379" s="44" t="s">
        <v>2961</v>
      </c>
      <c r="D379" s="32" t="n">
        <v>1.266</v>
      </c>
      <c r="E379" s="190" t="n">
        <v>0.290838584585555</v>
      </c>
      <c r="F379" s="31" t="n">
        <v>1</v>
      </c>
      <c r="G379" s="188" t="n">
        <v>1.2</v>
      </c>
      <c r="H379" s="188"/>
      <c r="J379" s="200"/>
    </row>
    <row r="380" customFormat="false" ht="30" hidden="false" customHeight="false" outlineLevel="0" collapsed="false">
      <c r="A380" s="26" t="n">
        <v>368</v>
      </c>
      <c r="B380" s="216" t="s">
        <v>2962</v>
      </c>
      <c r="C380" s="44" t="s">
        <v>2963</v>
      </c>
      <c r="D380" s="32" t="n">
        <v>1.631</v>
      </c>
      <c r="E380" s="190" t="n">
        <v>0.226563908354295</v>
      </c>
      <c r="F380" s="31" t="n">
        <v>1</v>
      </c>
      <c r="G380" s="188" t="n">
        <v>1.2</v>
      </c>
      <c r="H380" s="188"/>
      <c r="J380" s="200"/>
    </row>
    <row r="381" customFormat="false" ht="30" hidden="false" customHeight="false" outlineLevel="0" collapsed="false">
      <c r="A381" s="26" t="n">
        <v>369</v>
      </c>
      <c r="B381" s="216" t="s">
        <v>2964</v>
      </c>
      <c r="C381" s="44" t="s">
        <v>1150</v>
      </c>
      <c r="D381" s="32" t="n">
        <v>0.79</v>
      </c>
      <c r="E381" s="190" t="n">
        <v>0.031</v>
      </c>
      <c r="F381" s="31" t="n">
        <v>1</v>
      </c>
      <c r="G381" s="188" t="n">
        <v>1.2</v>
      </c>
      <c r="H381" s="188"/>
      <c r="I381" s="164" t="s">
        <v>2416</v>
      </c>
      <c r="J381" s="200"/>
    </row>
    <row r="382" customFormat="false" ht="30" hidden="false" customHeight="false" outlineLevel="0" collapsed="false">
      <c r="A382" s="26" t="n">
        <v>370</v>
      </c>
      <c r="B382" s="216" t="s">
        <v>2965</v>
      </c>
      <c r="C382" s="44" t="s">
        <v>2966</v>
      </c>
      <c r="D382" s="32" t="n">
        <v>0.97</v>
      </c>
      <c r="E382" s="190" t="n">
        <v>0.377892864349814</v>
      </c>
      <c r="F382" s="31" t="n">
        <v>1</v>
      </c>
      <c r="G382" s="188" t="n">
        <v>1.2</v>
      </c>
      <c r="H382" s="188"/>
      <c r="J382" s="200"/>
    </row>
    <row r="383" customFormat="false" ht="30" hidden="false" customHeight="false" outlineLevel="0" collapsed="false">
      <c r="A383" s="26" t="n">
        <v>371</v>
      </c>
      <c r="B383" s="216" t="s">
        <v>2967</v>
      </c>
      <c r="C383" s="44" t="s">
        <v>2968</v>
      </c>
      <c r="D383" s="32" t="n">
        <v>1.072</v>
      </c>
      <c r="E383" s="190" t="n">
        <v>0.342648342747025</v>
      </c>
      <c r="F383" s="31" t="n">
        <v>1</v>
      </c>
      <c r="G383" s="188" t="n">
        <v>1.2</v>
      </c>
      <c r="H383" s="188"/>
      <c r="J383" s="200"/>
    </row>
    <row r="384" customFormat="false" ht="30" hidden="false" customHeight="false" outlineLevel="0" collapsed="false">
      <c r="A384" s="26" t="n">
        <v>372</v>
      </c>
      <c r="B384" s="216" t="s">
        <v>2969</v>
      </c>
      <c r="C384" s="44" t="s">
        <v>2970</v>
      </c>
      <c r="D384" s="32" t="n">
        <v>1.198</v>
      </c>
      <c r="E384" s="190" t="n">
        <v>0.307074206682743</v>
      </c>
      <c r="F384" s="31" t="n">
        <v>1</v>
      </c>
      <c r="G384" s="188" t="n">
        <v>1.2</v>
      </c>
      <c r="H384" s="188"/>
      <c r="J384" s="200"/>
    </row>
    <row r="385" customFormat="false" ht="30" hidden="false" customHeight="false" outlineLevel="0" collapsed="false">
      <c r="A385" s="26" t="n">
        <v>373</v>
      </c>
      <c r="B385" s="216" t="s">
        <v>2971</v>
      </c>
      <c r="C385" s="44" t="s">
        <v>2972</v>
      </c>
      <c r="D385" s="32" t="n">
        <v>1.264</v>
      </c>
      <c r="E385" s="190" t="n">
        <v>0.291407662928756</v>
      </c>
      <c r="F385" s="31" t="n">
        <v>1</v>
      </c>
      <c r="G385" s="188" t="n">
        <v>1.2</v>
      </c>
      <c r="H385" s="188"/>
      <c r="J385" s="200"/>
    </row>
    <row r="386" customFormat="false" ht="30" hidden="false" customHeight="false" outlineLevel="0" collapsed="false">
      <c r="A386" s="26" t="n">
        <v>374</v>
      </c>
      <c r="B386" s="216" t="s">
        <v>2973</v>
      </c>
      <c r="C386" s="44" t="s">
        <v>2974</v>
      </c>
      <c r="D386" s="32" t="n">
        <v>1.324</v>
      </c>
      <c r="E386" s="190" t="n">
        <v>0.278371349909319</v>
      </c>
      <c r="F386" s="31" t="n">
        <v>1</v>
      </c>
      <c r="G386" s="188" t="n">
        <v>1.2</v>
      </c>
      <c r="H386" s="188"/>
      <c r="J386" s="200"/>
    </row>
    <row r="387" customFormat="false" ht="30" hidden="false" customHeight="false" outlineLevel="0" collapsed="false">
      <c r="A387" s="26" t="n">
        <v>375</v>
      </c>
      <c r="B387" s="216" t="s">
        <v>2975</v>
      </c>
      <c r="C387" s="44" t="s">
        <v>2976</v>
      </c>
      <c r="D387" s="32" t="n">
        <v>1.441</v>
      </c>
      <c r="E387" s="190" t="n">
        <v>0.256044255371883</v>
      </c>
      <c r="F387" s="31" t="n">
        <v>1</v>
      </c>
      <c r="G387" s="188" t="n">
        <v>1.2</v>
      </c>
      <c r="H387" s="188"/>
      <c r="J387" s="200"/>
    </row>
    <row r="388" customFormat="false" ht="30" hidden="false" customHeight="false" outlineLevel="0" collapsed="false">
      <c r="A388" s="26" t="n">
        <v>376</v>
      </c>
      <c r="B388" s="216" t="s">
        <v>2977</v>
      </c>
      <c r="C388" s="44" t="s">
        <v>1166</v>
      </c>
      <c r="D388" s="32" t="n">
        <v>1.3</v>
      </c>
      <c r="E388" s="190" t="n">
        <v>0.0188</v>
      </c>
      <c r="F388" s="31" t="n">
        <v>1</v>
      </c>
      <c r="G388" s="188" t="n">
        <v>1.2</v>
      </c>
      <c r="H388" s="188"/>
      <c r="I388" s="164" t="s">
        <v>2416</v>
      </c>
      <c r="J388" s="200"/>
    </row>
    <row r="389" customFormat="false" ht="30" hidden="false" customHeight="false" outlineLevel="0" collapsed="false">
      <c r="A389" s="26" t="n">
        <v>377</v>
      </c>
      <c r="B389" s="216" t="s">
        <v>2978</v>
      </c>
      <c r="C389" s="44" t="s">
        <v>2979</v>
      </c>
      <c r="D389" s="32" t="n">
        <v>1.266</v>
      </c>
      <c r="E389" s="190" t="n">
        <v>0.290838584585555</v>
      </c>
      <c r="F389" s="31" t="n">
        <v>1</v>
      </c>
      <c r="G389" s="188" t="n">
        <v>1.2</v>
      </c>
      <c r="H389" s="188"/>
      <c r="J389" s="200"/>
    </row>
    <row r="390" customFormat="false" ht="30" hidden="false" customHeight="false" outlineLevel="0" collapsed="false">
      <c r="A390" s="26" t="n">
        <v>378</v>
      </c>
      <c r="B390" s="216" t="s">
        <v>2980</v>
      </c>
      <c r="C390" s="44" t="s">
        <v>2981</v>
      </c>
      <c r="D390" s="32" t="n">
        <v>1.507</v>
      </c>
      <c r="E390" s="190" t="n">
        <v>0.24502581265261</v>
      </c>
      <c r="F390" s="31" t="n">
        <v>1</v>
      </c>
      <c r="G390" s="188" t="n">
        <v>1.2</v>
      </c>
      <c r="H390" s="188"/>
      <c r="J390" s="200"/>
    </row>
    <row r="391" customFormat="false" ht="30" hidden="false" customHeight="false" outlineLevel="0" collapsed="false">
      <c r="A391" s="26" t="n">
        <v>379</v>
      </c>
      <c r="B391" s="216" t="s">
        <v>2982</v>
      </c>
      <c r="C391" s="44" t="s">
        <v>2983</v>
      </c>
      <c r="D391" s="32" t="n">
        <v>1.513</v>
      </c>
      <c r="E391" s="190" t="n">
        <v>0.244101158205073</v>
      </c>
      <c r="F391" s="31" t="n">
        <v>1</v>
      </c>
      <c r="G391" s="188" t="n">
        <v>1.2</v>
      </c>
      <c r="H391" s="188"/>
      <c r="J391" s="200"/>
    </row>
    <row r="392" customFormat="false" ht="30" hidden="false" customHeight="false" outlineLevel="0" collapsed="false">
      <c r="A392" s="26" t="n">
        <v>380</v>
      </c>
      <c r="B392" s="216" t="s">
        <v>2984</v>
      </c>
      <c r="C392" s="44" t="s">
        <v>2985</v>
      </c>
      <c r="D392" s="32" t="n">
        <v>1.601</v>
      </c>
      <c r="E392" s="190" t="n">
        <v>0.230769213017753</v>
      </c>
      <c r="F392" s="31" t="n">
        <v>1</v>
      </c>
      <c r="G392" s="188" t="n">
        <v>1.2</v>
      </c>
      <c r="H392" s="188"/>
      <c r="J392" s="200"/>
    </row>
    <row r="393" customFormat="false" ht="30" hidden="false" customHeight="false" outlineLevel="0" collapsed="false">
      <c r="A393" s="26" t="n">
        <v>381</v>
      </c>
      <c r="B393" s="216" t="s">
        <v>2986</v>
      </c>
      <c r="C393" s="44" t="s">
        <v>2987</v>
      </c>
      <c r="D393" s="32" t="n">
        <v>1.631</v>
      </c>
      <c r="E393" s="190" t="n">
        <v>0.226563908354295</v>
      </c>
      <c r="F393" s="31" t="n">
        <v>1</v>
      </c>
      <c r="G393" s="188" t="n">
        <v>1.2</v>
      </c>
      <c r="H393" s="188"/>
      <c r="J393" s="200"/>
    </row>
    <row r="394" customFormat="false" ht="30" hidden="false" customHeight="false" outlineLevel="0" collapsed="false">
      <c r="A394" s="26" t="n">
        <v>382</v>
      </c>
      <c r="B394" s="216" t="s">
        <v>2988</v>
      </c>
      <c r="C394" s="44" t="s">
        <v>2989</v>
      </c>
      <c r="D394" s="32" t="n">
        <v>1.803</v>
      </c>
      <c r="E394" s="190" t="n">
        <v>0.205276515129536</v>
      </c>
      <c r="F394" s="31" t="n">
        <v>1</v>
      </c>
      <c r="G394" s="188" t="n">
        <v>1.2</v>
      </c>
      <c r="H394" s="188"/>
      <c r="J394" s="200"/>
    </row>
    <row r="395" customFormat="false" ht="30" hidden="false" customHeight="false" outlineLevel="0" collapsed="false">
      <c r="A395" s="26" t="n">
        <v>383</v>
      </c>
      <c r="B395" s="216" t="s">
        <v>2990</v>
      </c>
      <c r="C395" s="44" t="s">
        <v>2991</v>
      </c>
      <c r="D395" s="32" t="n">
        <v>1.91</v>
      </c>
      <c r="E395" s="190" t="n">
        <v>0.193887515124034</v>
      </c>
      <c r="F395" s="31" t="n">
        <v>1</v>
      </c>
      <c r="G395" s="188" t="n">
        <v>1.2</v>
      </c>
      <c r="H395" s="188"/>
      <c r="J395" s="200"/>
    </row>
    <row r="396" customFormat="false" ht="30" hidden="false" customHeight="false" outlineLevel="0" collapsed="false">
      <c r="A396" s="26" t="n">
        <v>384</v>
      </c>
      <c r="B396" s="216" t="s">
        <v>2992</v>
      </c>
      <c r="C396" s="44" t="s">
        <v>2993</v>
      </c>
      <c r="D396" s="32" t="n">
        <v>1.985</v>
      </c>
      <c r="E396" s="190" t="n">
        <v>0.18667103476888</v>
      </c>
      <c r="F396" s="31" t="n">
        <v>1</v>
      </c>
      <c r="G396" s="188" t="n">
        <v>1.2</v>
      </c>
      <c r="H396" s="188"/>
      <c r="J396" s="200"/>
    </row>
    <row r="397" customFormat="false" ht="30" hidden="false" customHeight="false" outlineLevel="0" collapsed="false">
      <c r="A397" s="26" t="n">
        <v>385</v>
      </c>
      <c r="B397" s="216" t="s">
        <v>2994</v>
      </c>
      <c r="C397" s="44" t="s">
        <v>2995</v>
      </c>
      <c r="D397" s="32" t="n">
        <v>1.991</v>
      </c>
      <c r="E397" s="190" t="n">
        <v>0.186113238273412</v>
      </c>
      <c r="F397" s="31" t="n">
        <v>1</v>
      </c>
      <c r="G397" s="188" t="n">
        <v>1.2</v>
      </c>
      <c r="H397" s="188"/>
      <c r="J397" s="200"/>
    </row>
    <row r="398" customFormat="false" ht="30" hidden="false" customHeight="false" outlineLevel="0" collapsed="false">
      <c r="A398" s="26" t="n">
        <v>386</v>
      </c>
      <c r="B398" s="216" t="s">
        <v>2996</v>
      </c>
      <c r="C398" s="44" t="s">
        <v>2997</v>
      </c>
      <c r="D398" s="32" t="n">
        <v>2.219</v>
      </c>
      <c r="E398" s="190" t="n">
        <v>0.167107740585119</v>
      </c>
      <c r="F398" s="31" t="n">
        <v>1</v>
      </c>
      <c r="G398" s="188" t="n">
        <v>1.2</v>
      </c>
      <c r="H398" s="188"/>
      <c r="J398" s="200"/>
    </row>
    <row r="399" customFormat="false" ht="30" hidden="false" customHeight="false" outlineLevel="0" collapsed="false">
      <c r="A399" s="26" t="n">
        <v>387</v>
      </c>
      <c r="B399" s="216" t="s">
        <v>2998</v>
      </c>
      <c r="C399" s="44" t="s">
        <v>2999</v>
      </c>
      <c r="D399" s="32" t="n">
        <v>2.503</v>
      </c>
      <c r="E399" s="190" t="n">
        <v>0.148314086305778</v>
      </c>
      <c r="F399" s="31" t="n">
        <v>1</v>
      </c>
      <c r="G399" s="188" t="n">
        <v>1.2</v>
      </c>
      <c r="H399" s="188"/>
      <c r="J399" s="200"/>
    </row>
    <row r="400" customFormat="false" ht="30" hidden="false" customHeight="false" outlineLevel="0" collapsed="false">
      <c r="A400" s="26" t="n">
        <v>388</v>
      </c>
      <c r="B400" s="216" t="s">
        <v>3000</v>
      </c>
      <c r="C400" s="44" t="s">
        <v>1184</v>
      </c>
      <c r="D400" s="32" t="n">
        <v>1.75</v>
      </c>
      <c r="E400" s="190" t="n">
        <v>0.0144</v>
      </c>
      <c r="F400" s="31" t="n">
        <v>1</v>
      </c>
      <c r="G400" s="188" t="n">
        <v>1.2</v>
      </c>
      <c r="H400" s="188"/>
      <c r="I400" s="164" t="s">
        <v>2416</v>
      </c>
      <c r="J400" s="200"/>
    </row>
    <row r="401" customFormat="false" ht="30" hidden="false" customHeight="false" outlineLevel="0" collapsed="false">
      <c r="A401" s="26" t="n">
        <v>389</v>
      </c>
      <c r="B401" s="216" t="s">
        <v>3001</v>
      </c>
      <c r="C401" s="44" t="s">
        <v>3002</v>
      </c>
      <c r="D401" s="32" t="n">
        <v>1.108</v>
      </c>
      <c r="E401" s="190" t="n">
        <v>0.0840643756582353</v>
      </c>
      <c r="F401" s="31" t="n">
        <v>1</v>
      </c>
      <c r="G401" s="188" t="n">
        <v>1.2</v>
      </c>
      <c r="H401" s="188"/>
      <c r="J401" s="200"/>
    </row>
    <row r="402" customFormat="false" ht="30" hidden="false" customHeight="false" outlineLevel="0" collapsed="false">
      <c r="A402" s="26" t="n">
        <v>390</v>
      </c>
      <c r="B402" s="216" t="s">
        <v>3003</v>
      </c>
      <c r="C402" s="44" t="s">
        <v>3004</v>
      </c>
      <c r="D402" s="32" t="n">
        <v>1.985</v>
      </c>
      <c r="E402" s="190" t="n">
        <v>0.18662418726916</v>
      </c>
      <c r="F402" s="31" t="n">
        <v>1</v>
      </c>
      <c r="G402" s="188" t="n">
        <v>1.2</v>
      </c>
      <c r="H402" s="188"/>
      <c r="J402" s="200"/>
    </row>
    <row r="403" customFormat="false" ht="30" hidden="false" customHeight="false" outlineLevel="0" collapsed="false">
      <c r="A403" s="26" t="n">
        <v>391</v>
      </c>
      <c r="B403" s="216" t="s">
        <v>3005</v>
      </c>
      <c r="C403" s="44" t="s">
        <v>3006</v>
      </c>
      <c r="D403" s="32" t="n">
        <v>2.004</v>
      </c>
      <c r="E403" s="190" t="n">
        <v>0.184874837962982</v>
      </c>
      <c r="F403" s="31" t="n">
        <v>1</v>
      </c>
      <c r="G403" s="188" t="n">
        <v>1.2</v>
      </c>
      <c r="H403" s="188"/>
      <c r="J403" s="200"/>
    </row>
    <row r="404" customFormat="false" ht="30" hidden="false" customHeight="false" outlineLevel="0" collapsed="false">
      <c r="A404" s="26" t="n">
        <v>392</v>
      </c>
      <c r="B404" s="216" t="s">
        <v>3007</v>
      </c>
      <c r="C404" s="44" t="s">
        <v>3008</v>
      </c>
      <c r="D404" s="32" t="n">
        <v>2.084</v>
      </c>
      <c r="E404" s="190" t="n">
        <v>0.177878844584407</v>
      </c>
      <c r="F404" s="31" t="n">
        <v>1</v>
      </c>
      <c r="G404" s="188" t="n">
        <v>1.2</v>
      </c>
      <c r="H404" s="188"/>
      <c r="J404" s="200"/>
    </row>
    <row r="405" customFormat="false" ht="30" hidden="false" customHeight="false" outlineLevel="0" collapsed="false">
      <c r="A405" s="26" t="n">
        <v>393</v>
      </c>
      <c r="B405" s="216" t="s">
        <v>3009</v>
      </c>
      <c r="C405" s="44" t="s">
        <v>3010</v>
      </c>
      <c r="D405" s="32" t="n">
        <v>2.154</v>
      </c>
      <c r="E405" s="190" t="n">
        <v>0.172090709846538</v>
      </c>
      <c r="F405" s="31" t="n">
        <v>1</v>
      </c>
      <c r="G405" s="188" t="n">
        <v>1.2</v>
      </c>
      <c r="H405" s="188"/>
      <c r="J405" s="200"/>
    </row>
    <row r="406" customFormat="false" ht="30" hidden="false" customHeight="false" outlineLevel="0" collapsed="false">
      <c r="A406" s="26" t="n">
        <v>394</v>
      </c>
      <c r="B406" s="216" t="s">
        <v>3011</v>
      </c>
      <c r="C406" s="44" t="s">
        <v>3012</v>
      </c>
      <c r="D406" s="32" t="n">
        <v>2.199</v>
      </c>
      <c r="E406" s="190" t="n">
        <v>0.168635936233693</v>
      </c>
      <c r="F406" s="31" t="n">
        <v>1</v>
      </c>
      <c r="G406" s="188" t="n">
        <v>1.2</v>
      </c>
      <c r="H406" s="188"/>
      <c r="J406" s="200"/>
    </row>
    <row r="407" customFormat="false" ht="30" hidden="false" customHeight="false" outlineLevel="0" collapsed="false">
      <c r="A407" s="26" t="n">
        <v>395</v>
      </c>
      <c r="B407" s="216" t="s">
        <v>3013</v>
      </c>
      <c r="C407" s="44" t="s">
        <v>1208</v>
      </c>
      <c r="D407" s="32" t="n">
        <v>2.11</v>
      </c>
      <c r="E407" s="190" t="n">
        <v>0.013</v>
      </c>
      <c r="F407" s="31" t="n">
        <v>1</v>
      </c>
      <c r="G407" s="188" t="n">
        <v>1.2</v>
      </c>
      <c r="H407" s="188"/>
      <c r="I407" s="164" t="s">
        <v>2416</v>
      </c>
      <c r="J407" s="200"/>
    </row>
    <row r="408" customFormat="false" ht="30" hidden="false" customHeight="false" outlineLevel="0" collapsed="false">
      <c r="A408" s="26" t="n">
        <v>396</v>
      </c>
      <c r="B408" s="216" t="s">
        <v>3014</v>
      </c>
      <c r="C408" s="44" t="s">
        <v>3015</v>
      </c>
      <c r="D408" s="32" t="n">
        <v>1.415</v>
      </c>
      <c r="E408" s="190" t="n">
        <v>0.0658838690452689</v>
      </c>
      <c r="F408" s="31" t="n">
        <v>1</v>
      </c>
      <c r="G408" s="188" t="n">
        <v>1.2</v>
      </c>
      <c r="H408" s="188"/>
      <c r="J408" s="200"/>
    </row>
    <row r="409" customFormat="false" ht="30" hidden="false" customHeight="false" outlineLevel="0" collapsed="false">
      <c r="A409" s="26" t="n">
        <v>397</v>
      </c>
      <c r="B409" s="216" t="s">
        <v>3016</v>
      </c>
      <c r="C409" s="44" t="s">
        <v>3017</v>
      </c>
      <c r="D409" s="32" t="n">
        <v>1.581</v>
      </c>
      <c r="E409" s="190" t="n">
        <v>0.0589900088832633</v>
      </c>
      <c r="F409" s="31" t="n">
        <v>1</v>
      </c>
      <c r="G409" s="188" t="n">
        <v>1.2</v>
      </c>
      <c r="H409" s="188"/>
      <c r="J409" s="200"/>
    </row>
    <row r="410" customFormat="false" ht="30" hidden="false" customHeight="false" outlineLevel="0" collapsed="false">
      <c r="A410" s="26" t="n">
        <v>398</v>
      </c>
      <c r="B410" s="216" t="s">
        <v>3018</v>
      </c>
      <c r="C410" s="44" t="s">
        <v>3019</v>
      </c>
      <c r="D410" s="32" t="n">
        <v>2.293</v>
      </c>
      <c r="E410" s="190" t="n">
        <v>0.161757848768911</v>
      </c>
      <c r="F410" s="31" t="n">
        <v>1</v>
      </c>
      <c r="G410" s="188" t="n">
        <v>1.2</v>
      </c>
      <c r="H410" s="188"/>
      <c r="J410" s="200"/>
    </row>
    <row r="411" customFormat="false" ht="30" hidden="false" customHeight="false" outlineLevel="0" collapsed="false">
      <c r="A411" s="26" t="n">
        <v>399</v>
      </c>
      <c r="B411" s="216" t="s">
        <v>3020</v>
      </c>
      <c r="C411" s="44" t="s">
        <v>3021</v>
      </c>
      <c r="D411" s="32" t="n">
        <v>2.359</v>
      </c>
      <c r="E411" s="190" t="n">
        <v>0.157298558746712</v>
      </c>
      <c r="F411" s="31" t="n">
        <v>1</v>
      </c>
      <c r="G411" s="188" t="n">
        <v>1.2</v>
      </c>
      <c r="H411" s="188"/>
      <c r="J411" s="200"/>
    </row>
    <row r="412" customFormat="false" ht="30" hidden="false" customHeight="false" outlineLevel="0" collapsed="false">
      <c r="A412" s="26" t="n">
        <v>400</v>
      </c>
      <c r="B412" s="216" t="s">
        <v>3022</v>
      </c>
      <c r="C412" s="44" t="s">
        <v>3023</v>
      </c>
      <c r="D412" s="32" t="n">
        <v>2.529</v>
      </c>
      <c r="E412" s="190" t="n">
        <v>0.1468180922369</v>
      </c>
      <c r="F412" s="31" t="n">
        <v>1</v>
      </c>
      <c r="G412" s="188" t="n">
        <v>1.2</v>
      </c>
      <c r="H412" s="188"/>
      <c r="J412" s="200"/>
    </row>
    <row r="413" customFormat="false" ht="30" hidden="false" customHeight="false" outlineLevel="0" collapsed="false">
      <c r="A413" s="26" t="n">
        <v>401</v>
      </c>
      <c r="B413" s="216" t="s">
        <v>3024</v>
      </c>
      <c r="C413" s="44" t="s">
        <v>3025</v>
      </c>
      <c r="D413" s="32" t="n">
        <v>3.289</v>
      </c>
      <c r="E413" s="190" t="n">
        <v>0.113089398620924</v>
      </c>
      <c r="F413" s="31" t="n">
        <v>1</v>
      </c>
      <c r="G413" s="188" t="n">
        <v>1.2</v>
      </c>
      <c r="H413" s="188"/>
      <c r="J413" s="200"/>
    </row>
    <row r="414" customFormat="false" ht="30" hidden="false" customHeight="false" outlineLevel="0" collapsed="false">
      <c r="A414" s="26" t="n">
        <v>402</v>
      </c>
      <c r="B414" s="216" t="s">
        <v>3026</v>
      </c>
      <c r="C414" s="44" t="s">
        <v>3027</v>
      </c>
      <c r="D414" s="32" t="n">
        <v>3.738</v>
      </c>
      <c r="E414" s="190" t="n">
        <v>0.0995838365826374</v>
      </c>
      <c r="F414" s="31" t="n">
        <v>1</v>
      </c>
      <c r="G414" s="188" t="n">
        <v>1.2</v>
      </c>
      <c r="H414" s="188"/>
      <c r="J414" s="200"/>
    </row>
    <row r="415" customFormat="false" ht="30" hidden="false" customHeight="false" outlineLevel="0" collapsed="false">
      <c r="A415" s="26" t="n">
        <v>403</v>
      </c>
      <c r="B415" s="216" t="s">
        <v>3028</v>
      </c>
      <c r="C415" s="44" t="s">
        <v>1224</v>
      </c>
      <c r="D415" s="32" t="n">
        <v>2.5</v>
      </c>
      <c r="E415" s="190" t="n">
        <v>0.0099</v>
      </c>
      <c r="F415" s="31" t="n">
        <v>1</v>
      </c>
      <c r="G415" s="188" t="n">
        <v>1.2</v>
      </c>
      <c r="H415" s="188"/>
      <c r="I415" s="164" t="s">
        <v>2416</v>
      </c>
      <c r="J415" s="200"/>
    </row>
    <row r="416" customFormat="false" ht="30" hidden="false" customHeight="false" outlineLevel="0" collapsed="false">
      <c r="A416" s="26" t="n">
        <v>404</v>
      </c>
      <c r="B416" s="216" t="s">
        <v>3029</v>
      </c>
      <c r="C416" s="44" t="s">
        <v>3030</v>
      </c>
      <c r="D416" s="32" t="n">
        <v>2.179</v>
      </c>
      <c r="E416" s="190" t="n">
        <v>0.170164492342598</v>
      </c>
      <c r="F416" s="31" t="n">
        <v>1</v>
      </c>
      <c r="G416" s="188" t="n">
        <v>1.2</v>
      </c>
      <c r="H416" s="188"/>
      <c r="J416" s="200"/>
    </row>
    <row r="417" customFormat="false" ht="30" hidden="false" customHeight="false" outlineLevel="0" collapsed="false">
      <c r="A417" s="26" t="n">
        <v>405</v>
      </c>
      <c r="B417" s="216" t="s">
        <v>3031</v>
      </c>
      <c r="C417" s="44" t="s">
        <v>3032</v>
      </c>
      <c r="D417" s="32" t="n">
        <v>2.5</v>
      </c>
      <c r="E417" s="190" t="n">
        <v>0.0099</v>
      </c>
      <c r="F417" s="31" t="n">
        <v>1</v>
      </c>
      <c r="G417" s="188" t="n">
        <v>1.2</v>
      </c>
      <c r="H417" s="188"/>
      <c r="J417" s="200"/>
    </row>
    <row r="418" customFormat="false" ht="30" hidden="false" customHeight="false" outlineLevel="0" collapsed="false">
      <c r="A418" s="26" t="n">
        <v>406</v>
      </c>
      <c r="B418" s="216" t="s">
        <v>3033</v>
      </c>
      <c r="C418" s="44" t="s">
        <v>3034</v>
      </c>
      <c r="D418" s="32" t="n">
        <v>2.66</v>
      </c>
      <c r="E418" s="190" t="n">
        <v>0.139617901174354</v>
      </c>
      <c r="F418" s="31" t="n">
        <v>1</v>
      </c>
      <c r="G418" s="188" t="n">
        <v>1.2</v>
      </c>
      <c r="H418" s="188"/>
      <c r="J418" s="200"/>
    </row>
    <row r="419" customFormat="false" ht="30" hidden="false" customHeight="false" outlineLevel="0" collapsed="false">
      <c r="A419" s="26" t="n">
        <v>407</v>
      </c>
      <c r="B419" s="216" t="s">
        <v>3035</v>
      </c>
      <c r="C419" s="44" t="s">
        <v>3036</v>
      </c>
      <c r="D419" s="32" t="n">
        <v>2.672</v>
      </c>
      <c r="E419" s="190" t="n">
        <v>0.139017779609414</v>
      </c>
      <c r="F419" s="31" t="n">
        <v>1</v>
      </c>
      <c r="G419" s="188" t="n">
        <v>1.2</v>
      </c>
      <c r="H419" s="188"/>
      <c r="J419" s="200"/>
    </row>
    <row r="420" customFormat="false" ht="30" hidden="false" customHeight="false" outlineLevel="0" collapsed="false">
      <c r="A420" s="26" t="n">
        <v>408</v>
      </c>
      <c r="B420" s="216" t="s">
        <v>3037</v>
      </c>
      <c r="C420" s="44" t="s">
        <v>3038</v>
      </c>
      <c r="D420" s="32" t="n">
        <v>2.725</v>
      </c>
      <c r="E420" s="190" t="n">
        <v>0.136352709553321</v>
      </c>
      <c r="F420" s="31" t="n">
        <v>1</v>
      </c>
      <c r="G420" s="188" t="n">
        <v>1.2</v>
      </c>
      <c r="H420" s="188"/>
      <c r="J420" s="200"/>
    </row>
    <row r="421" customFormat="false" ht="30" hidden="false" customHeight="false" outlineLevel="0" collapsed="false">
      <c r="A421" s="26" t="n">
        <v>409</v>
      </c>
      <c r="B421" s="216" t="s">
        <v>3039</v>
      </c>
      <c r="C421" s="44" t="s">
        <v>3040</v>
      </c>
      <c r="D421" s="32" t="n">
        <v>2.829</v>
      </c>
      <c r="E421" s="190" t="n">
        <v>0.131344027342149</v>
      </c>
      <c r="F421" s="31" t="n">
        <v>1</v>
      </c>
      <c r="G421" s="188" t="n">
        <v>1.2</v>
      </c>
      <c r="H421" s="188"/>
      <c r="J421" s="200"/>
    </row>
    <row r="422" customFormat="false" ht="30" hidden="false" customHeight="false" outlineLevel="0" collapsed="false">
      <c r="A422" s="26" t="n">
        <v>410</v>
      </c>
      <c r="B422" s="216" t="s">
        <v>3041</v>
      </c>
      <c r="C422" s="44" t="s">
        <v>3042</v>
      </c>
      <c r="D422" s="32" t="n">
        <v>2.888</v>
      </c>
      <c r="E422" s="190" t="n">
        <v>0.128706332113433</v>
      </c>
      <c r="F422" s="31" t="n">
        <v>1</v>
      </c>
      <c r="G422" s="188" t="n">
        <v>1.2</v>
      </c>
      <c r="H422" s="188"/>
      <c r="J422" s="200"/>
    </row>
    <row r="423" customFormat="false" ht="30" hidden="false" customHeight="false" outlineLevel="0" collapsed="false">
      <c r="A423" s="26" t="n">
        <v>411</v>
      </c>
      <c r="B423" s="216" t="s">
        <v>3043</v>
      </c>
      <c r="C423" s="44" t="s">
        <v>3044</v>
      </c>
      <c r="D423" s="32" t="n">
        <v>2.909</v>
      </c>
      <c r="E423" s="190" t="n">
        <v>0.12775419955734</v>
      </c>
      <c r="F423" s="31" t="n">
        <v>1</v>
      </c>
      <c r="G423" s="188" t="n">
        <v>1.2</v>
      </c>
      <c r="H423" s="188"/>
      <c r="J423" s="200"/>
    </row>
    <row r="424" customFormat="false" ht="30" hidden="false" customHeight="false" outlineLevel="0" collapsed="false">
      <c r="A424" s="26" t="n">
        <v>412</v>
      </c>
      <c r="B424" s="216" t="s">
        <v>3045</v>
      </c>
      <c r="C424" s="44" t="s">
        <v>3046</v>
      </c>
      <c r="D424" s="32" t="n">
        <v>3.174</v>
      </c>
      <c r="E424" s="190" t="n">
        <v>0.117167015710095</v>
      </c>
      <c r="F424" s="31" t="n">
        <v>1</v>
      </c>
      <c r="G424" s="188" t="n">
        <v>1.2</v>
      </c>
      <c r="H424" s="188"/>
      <c r="J424" s="200"/>
    </row>
    <row r="425" customFormat="false" ht="30" hidden="false" customHeight="false" outlineLevel="0" collapsed="false">
      <c r="A425" s="26" t="n">
        <v>413</v>
      </c>
      <c r="B425" s="216" t="s">
        <v>3047</v>
      </c>
      <c r="C425" s="44" t="s">
        <v>3048</v>
      </c>
      <c r="D425" s="32" t="n">
        <v>3.662</v>
      </c>
      <c r="E425" s="190" t="n">
        <v>0.10165369037543</v>
      </c>
      <c r="F425" s="31" t="n">
        <v>1</v>
      </c>
      <c r="G425" s="188" t="n">
        <v>1.2</v>
      </c>
      <c r="H425" s="188"/>
      <c r="J425" s="200"/>
    </row>
    <row r="426" customFormat="false" ht="30" hidden="false" customHeight="false" outlineLevel="0" collapsed="false">
      <c r="A426" s="26" t="n">
        <v>414</v>
      </c>
      <c r="B426" s="216" t="s">
        <v>3049</v>
      </c>
      <c r="C426" s="44" t="s">
        <v>1238</v>
      </c>
      <c r="D426" s="32" t="n">
        <v>2.76</v>
      </c>
      <c r="E426" s="190" t="n">
        <v>0.0338</v>
      </c>
      <c r="F426" s="31" t="n">
        <v>1</v>
      </c>
      <c r="G426" s="188" t="n">
        <v>1.2</v>
      </c>
      <c r="H426" s="188"/>
      <c r="I426" s="164" t="s">
        <v>2416</v>
      </c>
      <c r="J426" s="200"/>
    </row>
    <row r="427" customFormat="false" ht="30" hidden="false" customHeight="false" outlineLevel="0" collapsed="false">
      <c r="A427" s="26" t="n">
        <v>415</v>
      </c>
      <c r="B427" s="216" t="s">
        <v>3050</v>
      </c>
      <c r="C427" s="44" t="s">
        <v>3051</v>
      </c>
      <c r="D427" s="32" t="n">
        <v>2.128</v>
      </c>
      <c r="E427" s="190" t="n">
        <v>0.0438764093063494</v>
      </c>
      <c r="F427" s="31" t="n">
        <v>1</v>
      </c>
      <c r="G427" s="188" t="n">
        <v>1.2</v>
      </c>
      <c r="H427" s="188"/>
      <c r="J427" s="200"/>
    </row>
    <row r="428" customFormat="false" ht="30" hidden="false" customHeight="false" outlineLevel="0" collapsed="false">
      <c r="A428" s="26" t="n">
        <v>416</v>
      </c>
      <c r="B428" s="216" t="s">
        <v>3052</v>
      </c>
      <c r="C428" s="44" t="s">
        <v>3053</v>
      </c>
      <c r="D428" s="32" t="n">
        <v>2.954</v>
      </c>
      <c r="E428" s="190" t="n">
        <v>0.125823437647103</v>
      </c>
      <c r="F428" s="31" t="n">
        <v>1</v>
      </c>
      <c r="G428" s="188" t="n">
        <v>1.2</v>
      </c>
      <c r="H428" s="188"/>
      <c r="J428" s="200"/>
    </row>
    <row r="429" customFormat="false" ht="30" hidden="false" customHeight="false" outlineLevel="0" collapsed="false">
      <c r="A429" s="26" t="n">
        <v>417</v>
      </c>
      <c r="B429" s="216" t="s">
        <v>3054</v>
      </c>
      <c r="C429" s="44" t="s">
        <v>3055</v>
      </c>
      <c r="D429" s="32" t="n">
        <v>3.03</v>
      </c>
      <c r="E429" s="190" t="n">
        <v>0.122699386503067</v>
      </c>
      <c r="F429" s="31" t="n">
        <v>1</v>
      </c>
      <c r="G429" s="188" t="n">
        <v>1.2</v>
      </c>
      <c r="H429" s="188"/>
      <c r="J429" s="200"/>
    </row>
    <row r="430" customFormat="false" ht="30" hidden="false" customHeight="false" outlineLevel="0" collapsed="false">
      <c r="A430" s="26" t="n">
        <v>418</v>
      </c>
      <c r="B430" s="216" t="s">
        <v>3056</v>
      </c>
      <c r="C430" s="44" t="s">
        <v>3057</v>
      </c>
      <c r="D430" s="32" t="n">
        <v>3.073</v>
      </c>
      <c r="E430" s="190" t="n">
        <v>0.121007697652587</v>
      </c>
      <c r="F430" s="31" t="n">
        <v>1</v>
      </c>
      <c r="G430" s="188" t="n">
        <v>1.2</v>
      </c>
      <c r="H430" s="188"/>
      <c r="J430" s="200"/>
    </row>
    <row r="431" customFormat="false" ht="30" hidden="false" customHeight="false" outlineLevel="0" collapsed="false">
      <c r="A431" s="26" t="n">
        <v>419</v>
      </c>
      <c r="B431" s="216" t="s">
        <v>3058</v>
      </c>
      <c r="C431" s="44" t="s">
        <v>3059</v>
      </c>
      <c r="D431" s="32" t="n">
        <v>3.168</v>
      </c>
      <c r="E431" s="190" t="n">
        <v>0.117385243696657</v>
      </c>
      <c r="F431" s="31" t="n">
        <v>1</v>
      </c>
      <c r="G431" s="188" t="n">
        <v>1.2</v>
      </c>
      <c r="H431" s="188"/>
      <c r="J431" s="200"/>
    </row>
    <row r="432" customFormat="false" ht="30" hidden="false" customHeight="false" outlineLevel="0" collapsed="false">
      <c r="A432" s="26" t="n">
        <v>420</v>
      </c>
      <c r="B432" s="216" t="s">
        <v>3060</v>
      </c>
      <c r="C432" s="44" t="s">
        <v>3061</v>
      </c>
      <c r="D432" s="32" t="n">
        <v>3.466</v>
      </c>
      <c r="E432" s="190" t="n">
        <v>0.107350741854458</v>
      </c>
      <c r="F432" s="31" t="n">
        <v>1</v>
      </c>
      <c r="G432" s="188" t="n">
        <v>1.2</v>
      </c>
      <c r="H432" s="188"/>
      <c r="J432" s="200"/>
    </row>
    <row r="433" customFormat="false" ht="30" hidden="false" customHeight="false" outlineLevel="0" collapsed="false">
      <c r="A433" s="26" t="n">
        <v>421</v>
      </c>
      <c r="B433" s="216" t="s">
        <v>3062</v>
      </c>
      <c r="C433" s="44" t="s">
        <v>1262</v>
      </c>
      <c r="D433" s="32" t="n">
        <v>3.12</v>
      </c>
      <c r="E433" s="190" t="n">
        <v>0.0079</v>
      </c>
      <c r="F433" s="31" t="n">
        <v>1</v>
      </c>
      <c r="G433" s="188" t="n">
        <v>1.2</v>
      </c>
      <c r="H433" s="188"/>
      <c r="I433" s="164" t="s">
        <v>2416</v>
      </c>
      <c r="J433" s="200"/>
    </row>
    <row r="434" customFormat="false" ht="30" hidden="false" customHeight="false" outlineLevel="0" collapsed="false">
      <c r="A434" s="26" t="n">
        <v>422</v>
      </c>
      <c r="B434" s="216" t="s">
        <v>3063</v>
      </c>
      <c r="C434" s="44" t="s">
        <v>1264</v>
      </c>
      <c r="D434" s="32" t="n">
        <v>2.61</v>
      </c>
      <c r="E434" s="190" t="n">
        <v>0.142290821896482</v>
      </c>
      <c r="F434" s="31" t="n">
        <v>1</v>
      </c>
      <c r="G434" s="188" t="n">
        <v>1.2</v>
      </c>
      <c r="H434" s="188"/>
      <c r="J434" s="200"/>
    </row>
    <row r="435" customFormat="false" ht="30" hidden="false" customHeight="false" outlineLevel="0" collapsed="false">
      <c r="A435" s="26" t="n">
        <v>423</v>
      </c>
      <c r="B435" s="216" t="s">
        <v>3064</v>
      </c>
      <c r="C435" s="44" t="s">
        <v>3065</v>
      </c>
      <c r="D435" s="32" t="n">
        <v>2.875</v>
      </c>
      <c r="E435" s="190" t="n">
        <v>0.129288235981956</v>
      </c>
      <c r="F435" s="31" t="n">
        <v>1</v>
      </c>
      <c r="G435" s="188" t="n">
        <v>1.2</v>
      </c>
      <c r="H435" s="188"/>
      <c r="J435" s="200"/>
    </row>
    <row r="436" customFormat="false" ht="30" hidden="false" customHeight="false" outlineLevel="0" collapsed="false">
      <c r="A436" s="26" t="n">
        <v>424</v>
      </c>
      <c r="B436" s="216" t="s">
        <v>3066</v>
      </c>
      <c r="C436" s="44" t="s">
        <v>1268</v>
      </c>
      <c r="D436" s="32" t="n">
        <v>3.003</v>
      </c>
      <c r="E436" s="190" t="n">
        <v>0.123813562879156</v>
      </c>
      <c r="F436" s="31" t="n">
        <v>1</v>
      </c>
      <c r="G436" s="188" t="n">
        <v>1.2</v>
      </c>
      <c r="H436" s="188"/>
      <c r="J436" s="200"/>
    </row>
    <row r="437" customFormat="false" ht="30" hidden="false" customHeight="false" outlineLevel="0" collapsed="false">
      <c r="A437" s="26" t="n">
        <v>425</v>
      </c>
      <c r="B437" s="216" t="s">
        <v>3067</v>
      </c>
      <c r="C437" s="44" t="s">
        <v>1276</v>
      </c>
      <c r="D437" s="32" t="n">
        <v>3.237</v>
      </c>
      <c r="E437" s="190" t="n">
        <v>0.114902819025762</v>
      </c>
      <c r="F437" s="31" t="n">
        <v>1</v>
      </c>
      <c r="G437" s="188" t="n">
        <v>1.2</v>
      </c>
      <c r="H437" s="188"/>
      <c r="J437" s="200"/>
    </row>
    <row r="438" customFormat="false" ht="30" hidden="false" customHeight="false" outlineLevel="0" collapsed="false">
      <c r="A438" s="26" t="n">
        <v>426</v>
      </c>
      <c r="B438" s="216" t="s">
        <v>3068</v>
      </c>
      <c r="C438" s="44" t="s">
        <v>3069</v>
      </c>
      <c r="D438" s="32" t="n">
        <v>3.362</v>
      </c>
      <c r="E438" s="190" t="n">
        <v>0.110668363876695</v>
      </c>
      <c r="F438" s="31" t="n">
        <v>1</v>
      </c>
      <c r="G438" s="188" t="n">
        <v>1.2</v>
      </c>
      <c r="H438" s="188"/>
      <c r="J438" s="200"/>
    </row>
    <row r="439" customFormat="false" ht="30" hidden="false" customHeight="false" outlineLevel="0" collapsed="false">
      <c r="A439" s="26" t="n">
        <v>427</v>
      </c>
      <c r="B439" s="216" t="s">
        <v>3070</v>
      </c>
      <c r="C439" s="44" t="s">
        <v>3071</v>
      </c>
      <c r="D439" s="32" t="n">
        <v>3.617</v>
      </c>
      <c r="E439" s="190" t="n">
        <v>0.10291533942328</v>
      </c>
      <c r="F439" s="31" t="n">
        <v>1</v>
      </c>
      <c r="G439" s="188" t="n">
        <v>1.2</v>
      </c>
      <c r="H439" s="188"/>
      <c r="J439" s="200"/>
    </row>
    <row r="440" customFormat="false" ht="30" hidden="false" customHeight="false" outlineLevel="0" collapsed="false">
      <c r="A440" s="26" t="n">
        <v>428</v>
      </c>
      <c r="B440" s="216" t="s">
        <v>3072</v>
      </c>
      <c r="C440" s="44" t="s">
        <v>1282</v>
      </c>
      <c r="D440" s="32" t="n">
        <v>3.58</v>
      </c>
      <c r="E440" s="190" t="n">
        <v>0.0469</v>
      </c>
      <c r="F440" s="31" t="n">
        <v>1</v>
      </c>
      <c r="G440" s="188" t="n">
        <v>1.2</v>
      </c>
      <c r="H440" s="188"/>
      <c r="I440" s="164" t="s">
        <v>2416</v>
      </c>
      <c r="J440" s="200"/>
    </row>
    <row r="441" customFormat="false" ht="30" hidden="false" customHeight="false" outlineLevel="0" collapsed="false">
      <c r="A441" s="26" t="n">
        <v>429</v>
      </c>
      <c r="B441" s="216" t="s">
        <v>3073</v>
      </c>
      <c r="C441" s="44" t="s">
        <v>3074</v>
      </c>
      <c r="D441" s="32" t="n">
        <v>2.742</v>
      </c>
      <c r="E441" s="190" t="n">
        <v>0.0340640709163347</v>
      </c>
      <c r="F441" s="31" t="n">
        <v>1</v>
      </c>
      <c r="G441" s="188" t="n">
        <v>1.2</v>
      </c>
      <c r="H441" s="188"/>
      <c r="J441" s="200"/>
    </row>
    <row r="442" customFormat="false" ht="30" hidden="false" customHeight="false" outlineLevel="0" collapsed="false">
      <c r="A442" s="26" t="n">
        <v>430</v>
      </c>
      <c r="B442" s="216" t="s">
        <v>3075</v>
      </c>
      <c r="C442" s="44" t="s">
        <v>3076</v>
      </c>
      <c r="D442" s="32" t="n">
        <v>2.901</v>
      </c>
      <c r="E442" s="190" t="n">
        <v>0.0322056952852129</v>
      </c>
      <c r="F442" s="31" t="n">
        <v>1</v>
      </c>
      <c r="G442" s="188" t="n">
        <v>1.2</v>
      </c>
      <c r="H442" s="188"/>
      <c r="J442" s="200"/>
    </row>
    <row r="443" customFormat="false" ht="30" hidden="false" customHeight="false" outlineLevel="0" collapsed="false">
      <c r="A443" s="26" t="n">
        <v>431</v>
      </c>
      <c r="B443" s="216" t="s">
        <v>3077</v>
      </c>
      <c r="C443" s="44" t="s">
        <v>1286</v>
      </c>
      <c r="D443" s="32" t="n">
        <v>2.921</v>
      </c>
      <c r="E443" s="190" t="n">
        <v>0.127231070576826</v>
      </c>
      <c r="F443" s="31" t="n">
        <v>1</v>
      </c>
      <c r="G443" s="188" t="n">
        <v>1.2</v>
      </c>
      <c r="H443" s="188"/>
      <c r="J443" s="200"/>
    </row>
    <row r="444" customFormat="false" ht="30" hidden="false" customHeight="false" outlineLevel="0" collapsed="false">
      <c r="A444" s="26" t="n">
        <v>432</v>
      </c>
      <c r="B444" s="216" t="s">
        <v>3078</v>
      </c>
      <c r="C444" s="44" t="s">
        <v>3079</v>
      </c>
      <c r="D444" s="32" t="n">
        <v>3.074</v>
      </c>
      <c r="E444" s="190" t="n">
        <v>0.0303913988867848</v>
      </c>
      <c r="F444" s="31" t="n">
        <v>1</v>
      </c>
      <c r="G444" s="188" t="n">
        <v>1.2</v>
      </c>
      <c r="H444" s="188"/>
      <c r="J444" s="200"/>
    </row>
    <row r="445" customFormat="false" ht="30" hidden="false" customHeight="false" outlineLevel="0" collapsed="false">
      <c r="A445" s="26" t="n">
        <v>433</v>
      </c>
      <c r="B445" s="216" t="s">
        <v>3080</v>
      </c>
      <c r="C445" s="44" t="s">
        <v>1290</v>
      </c>
      <c r="D445" s="32" t="n">
        <v>3.607</v>
      </c>
      <c r="E445" s="190" t="n">
        <v>0.103195743409054</v>
      </c>
      <c r="F445" s="31" t="n">
        <v>1</v>
      </c>
      <c r="G445" s="188" t="n">
        <v>1.2</v>
      </c>
      <c r="H445" s="188"/>
      <c r="J445" s="200"/>
    </row>
    <row r="446" customFormat="false" ht="30" hidden="false" customHeight="false" outlineLevel="0" collapsed="false">
      <c r="A446" s="26" t="n">
        <v>434</v>
      </c>
      <c r="B446" s="216" t="s">
        <v>3081</v>
      </c>
      <c r="C446" s="44" t="s">
        <v>1294</v>
      </c>
      <c r="D446" s="32" t="n">
        <v>3.626</v>
      </c>
      <c r="E446" s="190" t="n">
        <v>0.102657612242454</v>
      </c>
      <c r="F446" s="31" t="n">
        <v>1</v>
      </c>
      <c r="G446" s="188" t="n">
        <v>1.2</v>
      </c>
      <c r="H446" s="188"/>
      <c r="J446" s="200"/>
    </row>
    <row r="447" customFormat="false" ht="30" hidden="false" customHeight="false" outlineLevel="0" collapsed="false">
      <c r="A447" s="26" t="n">
        <v>435</v>
      </c>
      <c r="B447" s="216" t="s">
        <v>3082</v>
      </c>
      <c r="C447" s="44" t="s">
        <v>1296</v>
      </c>
      <c r="D447" s="32" t="n">
        <v>3.662</v>
      </c>
      <c r="E447" s="190" t="n">
        <v>0.10165369037543</v>
      </c>
      <c r="F447" s="31" t="n">
        <v>1</v>
      </c>
      <c r="G447" s="188" t="n">
        <v>1.2</v>
      </c>
      <c r="H447" s="188"/>
      <c r="J447" s="200"/>
    </row>
    <row r="448" customFormat="false" ht="30" hidden="false" customHeight="false" outlineLevel="0" collapsed="false">
      <c r="A448" s="26" t="n">
        <v>436</v>
      </c>
      <c r="B448" s="216" t="s">
        <v>3083</v>
      </c>
      <c r="C448" s="44" t="s">
        <v>3084</v>
      </c>
      <c r="D448" s="32" t="n">
        <v>3.814</v>
      </c>
      <c r="E448" s="190" t="n">
        <v>0.0976218535500382</v>
      </c>
      <c r="F448" s="31" t="n">
        <v>1</v>
      </c>
      <c r="G448" s="188" t="n">
        <v>1.2</v>
      </c>
      <c r="H448" s="188"/>
      <c r="J448" s="200"/>
    </row>
    <row r="449" customFormat="false" ht="30" hidden="false" customHeight="false" outlineLevel="0" collapsed="false">
      <c r="A449" s="26" t="n">
        <v>437</v>
      </c>
      <c r="B449" s="216" t="s">
        <v>3085</v>
      </c>
      <c r="C449" s="44" t="s">
        <v>3086</v>
      </c>
      <c r="D449" s="32" t="n">
        <v>3.977</v>
      </c>
      <c r="E449" s="190" t="n">
        <v>0.0936444042286816</v>
      </c>
      <c r="F449" s="31" t="n">
        <v>1</v>
      </c>
      <c r="G449" s="188" t="n">
        <v>1.2</v>
      </c>
      <c r="H449" s="188"/>
      <c r="J449" s="200"/>
    </row>
    <row r="450" customFormat="false" ht="30" hidden="false" customHeight="false" outlineLevel="0" collapsed="false">
      <c r="A450" s="26" t="n">
        <v>438</v>
      </c>
      <c r="B450" s="216" t="s">
        <v>3087</v>
      </c>
      <c r="C450" s="44" t="s">
        <v>3088</v>
      </c>
      <c r="D450" s="32" t="n">
        <v>4.161</v>
      </c>
      <c r="E450" s="190" t="n">
        <v>0.0895294268416369</v>
      </c>
      <c r="F450" s="31" t="n">
        <v>1</v>
      </c>
      <c r="G450" s="188" t="n">
        <v>1.2</v>
      </c>
      <c r="H450" s="188"/>
      <c r="J450" s="200"/>
    </row>
    <row r="451" customFormat="false" ht="30" hidden="false" customHeight="false" outlineLevel="0" collapsed="false">
      <c r="A451" s="26" t="n">
        <v>439</v>
      </c>
      <c r="B451" s="216" t="s">
        <v>3089</v>
      </c>
      <c r="C451" s="44" t="s">
        <v>3090</v>
      </c>
      <c r="D451" s="32" t="n">
        <v>10.957</v>
      </c>
      <c r="E451" s="190" t="n">
        <v>0.0341042320254142</v>
      </c>
      <c r="F451" s="31" t="n">
        <v>1</v>
      </c>
      <c r="G451" s="188" t="n">
        <v>1.2</v>
      </c>
      <c r="H451" s="188"/>
      <c r="J451" s="200"/>
    </row>
    <row r="452" customFormat="false" ht="30" hidden="false" customHeight="false" outlineLevel="0" collapsed="false">
      <c r="A452" s="26" t="n">
        <v>440</v>
      </c>
      <c r="B452" s="216" t="s">
        <v>3091</v>
      </c>
      <c r="C452" s="44" t="s">
        <v>1300</v>
      </c>
      <c r="D452" s="32" t="n">
        <v>4.14</v>
      </c>
      <c r="E452" s="190" t="n">
        <v>0.007</v>
      </c>
      <c r="F452" s="31" t="n">
        <v>1.1</v>
      </c>
      <c r="G452" s="188" t="n">
        <v>1.2</v>
      </c>
      <c r="H452" s="188"/>
      <c r="I452" s="164" t="s">
        <v>2416</v>
      </c>
      <c r="J452" s="200"/>
    </row>
    <row r="453" customFormat="false" ht="30" hidden="false" customHeight="false" outlineLevel="0" collapsed="false">
      <c r="A453" s="26" t="n">
        <v>441</v>
      </c>
      <c r="B453" s="216" t="s">
        <v>3092</v>
      </c>
      <c r="C453" s="44" t="s">
        <v>3093</v>
      </c>
      <c r="D453" s="32" t="n">
        <v>4.14</v>
      </c>
      <c r="E453" s="190" t="n">
        <v>0.007</v>
      </c>
      <c r="F453" s="31" t="n">
        <v>1</v>
      </c>
      <c r="G453" s="188" t="n">
        <v>1.2</v>
      </c>
      <c r="H453" s="188"/>
      <c r="J453" s="200"/>
    </row>
    <row r="454" customFormat="false" ht="30" hidden="false" customHeight="false" outlineLevel="0" collapsed="false">
      <c r="A454" s="26" t="n">
        <v>442</v>
      </c>
      <c r="B454" s="216" t="s">
        <v>3094</v>
      </c>
      <c r="C454" s="44" t="s">
        <v>1308</v>
      </c>
      <c r="D454" s="32" t="n">
        <v>4.233</v>
      </c>
      <c r="E454" s="190" t="n">
        <v>0.0879959414816922</v>
      </c>
      <c r="F454" s="31" t="n">
        <v>1</v>
      </c>
      <c r="G454" s="188" t="n">
        <v>1.2</v>
      </c>
      <c r="H454" s="188"/>
      <c r="J454" s="200"/>
    </row>
    <row r="455" customFormat="false" ht="30" hidden="false" customHeight="false" outlineLevel="0" collapsed="false">
      <c r="A455" s="26" t="n">
        <v>443</v>
      </c>
      <c r="B455" s="216" t="s">
        <v>3095</v>
      </c>
      <c r="C455" s="44" t="s">
        <v>1310</v>
      </c>
      <c r="D455" s="32" t="n">
        <v>4.255</v>
      </c>
      <c r="E455" s="190" t="n">
        <v>0.087554424662137</v>
      </c>
      <c r="F455" s="31" t="n">
        <v>1</v>
      </c>
      <c r="G455" s="188" t="n">
        <v>1.2</v>
      </c>
      <c r="H455" s="188"/>
      <c r="J455" s="200"/>
    </row>
    <row r="456" customFormat="false" ht="30" hidden="false" customHeight="false" outlineLevel="0" collapsed="false">
      <c r="A456" s="26" t="n">
        <v>444</v>
      </c>
      <c r="B456" s="216" t="s">
        <v>3096</v>
      </c>
      <c r="C456" s="44" t="s">
        <v>1312</v>
      </c>
      <c r="D456" s="32" t="n">
        <v>4.365</v>
      </c>
      <c r="E456" s="190" t="n">
        <v>0.0853630193286915</v>
      </c>
      <c r="F456" s="31" t="n">
        <v>1</v>
      </c>
      <c r="G456" s="188" t="n">
        <v>1.2</v>
      </c>
      <c r="H456" s="188"/>
      <c r="J456" s="200"/>
    </row>
    <row r="457" customFormat="false" ht="30" hidden="false" customHeight="false" outlineLevel="0" collapsed="false">
      <c r="A457" s="26" t="n">
        <v>445</v>
      </c>
      <c r="B457" s="216" t="s">
        <v>3097</v>
      </c>
      <c r="C457" s="44" t="s">
        <v>1314</v>
      </c>
      <c r="D457" s="32" t="n">
        <v>4.391</v>
      </c>
      <c r="E457" s="190" t="n">
        <v>0.0848593207837335</v>
      </c>
      <c r="F457" s="31" t="n">
        <v>1</v>
      </c>
      <c r="G457" s="188" t="n">
        <v>1.2</v>
      </c>
      <c r="H457" s="188"/>
      <c r="J457" s="200"/>
    </row>
    <row r="458" customFormat="false" ht="30" hidden="false" customHeight="false" outlineLevel="0" collapsed="false">
      <c r="A458" s="26" t="n">
        <v>446</v>
      </c>
      <c r="B458" s="216" t="s">
        <v>3098</v>
      </c>
      <c r="C458" s="44" t="s">
        <v>1316</v>
      </c>
      <c r="D458" s="32" t="n">
        <v>4.704</v>
      </c>
      <c r="E458" s="190" t="n">
        <v>0.0792248681156825</v>
      </c>
      <c r="F458" s="31" t="n">
        <v>1</v>
      </c>
      <c r="G458" s="188" t="n">
        <v>1.2</v>
      </c>
      <c r="H458" s="188"/>
      <c r="J458" s="200"/>
    </row>
    <row r="459" customFormat="false" ht="30" hidden="false" customHeight="false" outlineLevel="0" collapsed="false">
      <c r="A459" s="26" t="n">
        <v>447</v>
      </c>
      <c r="B459" s="216" t="s">
        <v>3099</v>
      </c>
      <c r="C459" s="44" t="s">
        <v>1322</v>
      </c>
      <c r="D459" s="32" t="n">
        <v>6.226</v>
      </c>
      <c r="E459" s="190" t="n">
        <v>0.0599336283013465</v>
      </c>
      <c r="F459" s="31" t="n">
        <v>1</v>
      </c>
      <c r="G459" s="188" t="n">
        <v>1.2</v>
      </c>
      <c r="H459" s="188"/>
      <c r="J459" s="200"/>
    </row>
    <row r="460" customFormat="false" ht="30" hidden="false" customHeight="false" outlineLevel="0" collapsed="false">
      <c r="A460" s="26" t="n">
        <v>448</v>
      </c>
      <c r="B460" s="216" t="s">
        <v>3100</v>
      </c>
      <c r="C460" s="44" t="s">
        <v>1326</v>
      </c>
      <c r="D460" s="32" t="n">
        <v>5.03</v>
      </c>
      <c r="E460" s="190" t="n">
        <v>0.0087</v>
      </c>
      <c r="F460" s="31" t="n">
        <v>1</v>
      </c>
      <c r="G460" s="188" t="n">
        <v>1.2</v>
      </c>
      <c r="H460" s="188"/>
      <c r="I460" s="164" t="s">
        <v>2416</v>
      </c>
      <c r="J460" s="200"/>
    </row>
    <row r="461" customFormat="false" ht="30" hidden="false" customHeight="false" outlineLevel="0" collapsed="false">
      <c r="A461" s="26" t="n">
        <v>449</v>
      </c>
      <c r="B461" s="216" t="s">
        <v>3101</v>
      </c>
      <c r="C461" s="44" t="s">
        <v>3102</v>
      </c>
      <c r="D461" s="32" t="n">
        <v>4.168</v>
      </c>
      <c r="E461" s="190" t="n">
        <v>0.0224302848322537</v>
      </c>
      <c r="F461" s="31" t="n">
        <v>1</v>
      </c>
      <c r="G461" s="188" t="n">
        <v>1.2</v>
      </c>
      <c r="H461" s="188"/>
      <c r="J461" s="200"/>
    </row>
    <row r="462" customFormat="false" ht="30" hidden="false" customHeight="false" outlineLevel="0" collapsed="false">
      <c r="A462" s="26" t="n">
        <v>450</v>
      </c>
      <c r="B462" s="216" t="s">
        <v>3103</v>
      </c>
      <c r="C462" s="44" t="s">
        <v>1328</v>
      </c>
      <c r="D462" s="32" t="n">
        <v>4.327</v>
      </c>
      <c r="E462" s="190" t="n">
        <v>0.0860956447615384</v>
      </c>
      <c r="F462" s="31" t="n">
        <v>1</v>
      </c>
      <c r="G462" s="188" t="n">
        <v>1.2</v>
      </c>
      <c r="H462" s="188"/>
      <c r="J462" s="200"/>
    </row>
    <row r="463" customFormat="false" ht="30" hidden="false" customHeight="false" outlineLevel="0" collapsed="false">
      <c r="A463" s="26" t="n">
        <v>451</v>
      </c>
      <c r="B463" s="216" t="s">
        <v>3104</v>
      </c>
      <c r="C463" s="44" t="s">
        <v>1330</v>
      </c>
      <c r="D463" s="32" t="n">
        <v>4.688</v>
      </c>
      <c r="E463" s="190" t="n">
        <v>0.079494996060281</v>
      </c>
      <c r="F463" s="31" t="n">
        <v>1</v>
      </c>
      <c r="G463" s="188" t="n">
        <v>1.2</v>
      </c>
      <c r="H463" s="188"/>
      <c r="J463" s="200"/>
    </row>
    <row r="464" customFormat="false" ht="30" hidden="false" customHeight="false" outlineLevel="0" collapsed="false">
      <c r="A464" s="26" t="n">
        <v>452</v>
      </c>
      <c r="B464" s="216" t="s">
        <v>3105</v>
      </c>
      <c r="C464" s="44" t="s">
        <v>3106</v>
      </c>
      <c r="D464" s="32" t="n">
        <v>4.769</v>
      </c>
      <c r="E464" s="190" t="n">
        <v>0.0781589951938979</v>
      </c>
      <c r="F464" s="31" t="n">
        <v>1</v>
      </c>
      <c r="G464" s="188" t="n">
        <v>1.2</v>
      </c>
      <c r="H464" s="188"/>
      <c r="J464" s="200"/>
    </row>
    <row r="465" customFormat="false" ht="30" hidden="false" customHeight="false" outlineLevel="0" collapsed="false">
      <c r="A465" s="26" t="n">
        <v>453</v>
      </c>
      <c r="B465" s="216" t="s">
        <v>3107</v>
      </c>
      <c r="C465" s="44" t="s">
        <v>1332</v>
      </c>
      <c r="D465" s="32" t="n">
        <v>4.967</v>
      </c>
      <c r="E465" s="190" t="n">
        <v>0.0750479706628477</v>
      </c>
      <c r="F465" s="31" t="n">
        <v>1</v>
      </c>
      <c r="G465" s="188" t="n">
        <v>1.2</v>
      </c>
      <c r="H465" s="188"/>
      <c r="J465" s="200"/>
    </row>
    <row r="466" customFormat="false" ht="30" hidden="false" customHeight="false" outlineLevel="0" collapsed="false">
      <c r="A466" s="26" t="n">
        <v>454</v>
      </c>
      <c r="B466" s="216" t="s">
        <v>3108</v>
      </c>
      <c r="C466" s="44" t="s">
        <v>1334</v>
      </c>
      <c r="D466" s="32" t="n">
        <v>4.991</v>
      </c>
      <c r="E466" s="190" t="n">
        <v>0.0747012938039983</v>
      </c>
      <c r="F466" s="31" t="n">
        <v>1</v>
      </c>
      <c r="G466" s="188" t="n">
        <v>1.2</v>
      </c>
      <c r="H466" s="188"/>
      <c r="J466" s="200"/>
    </row>
    <row r="467" customFormat="false" ht="30" hidden="false" customHeight="false" outlineLevel="0" collapsed="false">
      <c r="A467" s="26" t="n">
        <v>455</v>
      </c>
      <c r="B467" s="216" t="s">
        <v>3109</v>
      </c>
      <c r="C467" s="44" t="s">
        <v>1338</v>
      </c>
      <c r="D467" s="32" t="n">
        <v>5.096</v>
      </c>
      <c r="E467" s="190" t="n">
        <v>0.0731644395655144</v>
      </c>
      <c r="F467" s="31" t="n">
        <v>1</v>
      </c>
      <c r="G467" s="188" t="n">
        <v>1.2</v>
      </c>
      <c r="H467" s="188"/>
      <c r="J467" s="200"/>
    </row>
    <row r="468" customFormat="false" ht="30" hidden="false" customHeight="false" outlineLevel="0" collapsed="false">
      <c r="A468" s="26" t="n">
        <v>456</v>
      </c>
      <c r="B468" s="216" t="s">
        <v>3110</v>
      </c>
      <c r="C468" s="44" t="s">
        <v>3111</v>
      </c>
      <c r="D468" s="32" t="n">
        <v>6.281</v>
      </c>
      <c r="E468" s="190" t="n">
        <v>0.0594059405940594</v>
      </c>
      <c r="F468" s="31" t="n">
        <v>1</v>
      </c>
      <c r="G468" s="188" t="n">
        <v>1.2</v>
      </c>
      <c r="H468" s="188"/>
      <c r="J468" s="200"/>
    </row>
    <row r="469" customFormat="false" ht="30" hidden="false" customHeight="false" outlineLevel="0" collapsed="false">
      <c r="A469" s="26" t="n">
        <v>457</v>
      </c>
      <c r="B469" s="216" t="s">
        <v>3112</v>
      </c>
      <c r="C469" s="44" t="s">
        <v>1342</v>
      </c>
      <c r="D469" s="32" t="n">
        <v>5.91</v>
      </c>
      <c r="E469" s="190" t="n">
        <v>0.0222</v>
      </c>
      <c r="F469" s="31" t="n">
        <v>0.9</v>
      </c>
      <c r="G469" s="188" t="n">
        <v>1.2</v>
      </c>
      <c r="H469" s="188"/>
      <c r="I469" s="164" t="s">
        <v>2416</v>
      </c>
      <c r="J469" s="200"/>
    </row>
    <row r="470" customFormat="false" ht="30" hidden="false" customHeight="false" outlineLevel="0" collapsed="false">
      <c r="A470" s="26" t="n">
        <v>458</v>
      </c>
      <c r="B470" s="216" t="s">
        <v>3113</v>
      </c>
      <c r="C470" s="44" t="s">
        <v>3114</v>
      </c>
      <c r="D470" s="32" t="n">
        <v>4.942</v>
      </c>
      <c r="E470" s="190" t="n">
        <v>0.0189194427659045</v>
      </c>
      <c r="F470" s="31" t="n">
        <v>1</v>
      </c>
      <c r="G470" s="188" t="n">
        <v>1.2</v>
      </c>
      <c r="H470" s="188"/>
      <c r="J470" s="200"/>
    </row>
    <row r="471" customFormat="false" ht="30" hidden="false" customHeight="false" outlineLevel="0" collapsed="false">
      <c r="A471" s="26" t="n">
        <v>459</v>
      </c>
      <c r="B471" s="216" t="s">
        <v>3115</v>
      </c>
      <c r="C471" s="44" t="s">
        <v>1346</v>
      </c>
      <c r="D471" s="32" t="n">
        <v>5.555</v>
      </c>
      <c r="E471" s="190" t="n">
        <v>0.0671353170104426</v>
      </c>
      <c r="F471" s="31" t="n">
        <v>1</v>
      </c>
      <c r="G471" s="188" t="n">
        <v>1.2</v>
      </c>
      <c r="H471" s="188"/>
      <c r="J471" s="200"/>
    </row>
    <row r="472" customFormat="false" ht="30" hidden="false" customHeight="false" outlineLevel="0" collapsed="false">
      <c r="A472" s="26" t="n">
        <v>460</v>
      </c>
      <c r="B472" s="216" t="s">
        <v>3116</v>
      </c>
      <c r="C472" s="44" t="s">
        <v>3117</v>
      </c>
      <c r="D472" s="32" t="n">
        <v>5.652</v>
      </c>
      <c r="E472" s="190" t="n">
        <v>0.0659921425874697</v>
      </c>
      <c r="F472" s="31" t="n">
        <v>1</v>
      </c>
      <c r="G472" s="188" t="n">
        <v>1.2</v>
      </c>
      <c r="H472" s="188"/>
      <c r="J472" s="200"/>
    </row>
    <row r="473" customFormat="false" ht="30" hidden="false" customHeight="false" outlineLevel="0" collapsed="false">
      <c r="A473" s="26" t="n">
        <v>461</v>
      </c>
      <c r="B473" s="216" t="s">
        <v>3118</v>
      </c>
      <c r="C473" s="44" t="s">
        <v>3119</v>
      </c>
      <c r="D473" s="32" t="n">
        <v>5.91</v>
      </c>
      <c r="E473" s="190" t="n">
        <v>0.0222</v>
      </c>
      <c r="F473" s="31" t="n">
        <v>1</v>
      </c>
      <c r="G473" s="188" t="n">
        <v>1.2</v>
      </c>
      <c r="H473" s="188"/>
      <c r="J473" s="200"/>
    </row>
    <row r="474" customFormat="false" ht="30" hidden="false" customHeight="false" outlineLevel="0" collapsed="false">
      <c r="A474" s="26" t="n">
        <v>462</v>
      </c>
      <c r="B474" s="216" t="s">
        <v>3120</v>
      </c>
      <c r="C474" s="44" t="s">
        <v>1352</v>
      </c>
      <c r="D474" s="32" t="n">
        <v>6.88</v>
      </c>
      <c r="E474" s="190" t="n">
        <v>0.0094</v>
      </c>
      <c r="F474" s="31" t="n">
        <v>1</v>
      </c>
      <c r="G474" s="188" t="n">
        <v>1.2</v>
      </c>
      <c r="H474" s="188"/>
      <c r="I474" s="164" t="s">
        <v>2416</v>
      </c>
      <c r="J474" s="200"/>
    </row>
    <row r="475" customFormat="false" ht="30" hidden="false" customHeight="false" outlineLevel="0" collapsed="false">
      <c r="A475" s="26" t="n">
        <v>463</v>
      </c>
      <c r="B475" s="216" t="s">
        <v>3121</v>
      </c>
      <c r="C475" s="44" t="s">
        <v>3122</v>
      </c>
      <c r="D475" s="32" t="n">
        <v>5.714</v>
      </c>
      <c r="E475" s="190" t="n">
        <v>0.0163663931784175</v>
      </c>
      <c r="F475" s="31" t="n">
        <v>1</v>
      </c>
      <c r="G475" s="188" t="n">
        <v>1.2</v>
      </c>
      <c r="H475" s="188"/>
      <c r="J475" s="200"/>
    </row>
    <row r="476" customFormat="false" ht="30" hidden="false" customHeight="false" outlineLevel="0" collapsed="false">
      <c r="A476" s="26" t="n">
        <v>464</v>
      </c>
      <c r="B476" s="216" t="s">
        <v>3123</v>
      </c>
      <c r="C476" s="44" t="s">
        <v>1356</v>
      </c>
      <c r="D476" s="32" t="n">
        <v>6.856</v>
      </c>
      <c r="E476" s="190" t="n">
        <v>0.0544392123643297</v>
      </c>
      <c r="F476" s="31" t="n">
        <v>1</v>
      </c>
      <c r="G476" s="188" t="n">
        <v>1.2</v>
      </c>
      <c r="H476" s="188"/>
      <c r="J476" s="200"/>
    </row>
    <row r="477" customFormat="false" ht="30" hidden="false" customHeight="false" outlineLevel="0" collapsed="false">
      <c r="A477" s="26" t="n">
        <v>465</v>
      </c>
      <c r="B477" s="216" t="s">
        <v>3124</v>
      </c>
      <c r="C477" s="44" t="s">
        <v>1358</v>
      </c>
      <c r="D477" s="32" t="n">
        <v>6.97</v>
      </c>
      <c r="E477" s="190" t="n">
        <v>0.0535485489976452</v>
      </c>
      <c r="F477" s="31" t="n">
        <v>1</v>
      </c>
      <c r="G477" s="188" t="n">
        <v>1.2</v>
      </c>
      <c r="H477" s="188"/>
      <c r="J477" s="200"/>
    </row>
    <row r="478" customFormat="false" ht="30" hidden="false" customHeight="false" outlineLevel="0" collapsed="false">
      <c r="A478" s="26" t="n">
        <v>466</v>
      </c>
      <c r="B478" s="216" t="s">
        <v>3125</v>
      </c>
      <c r="C478" s="44" t="s">
        <v>3126</v>
      </c>
      <c r="D478" s="32" t="n">
        <v>6.977</v>
      </c>
      <c r="E478" s="190" t="n">
        <v>0.053499827721861</v>
      </c>
      <c r="F478" s="31" t="n">
        <v>1</v>
      </c>
      <c r="G478" s="188" t="n">
        <v>1.2</v>
      </c>
      <c r="H478" s="188"/>
      <c r="J478" s="200"/>
    </row>
    <row r="479" customFormat="false" ht="30" hidden="false" customHeight="false" outlineLevel="0" collapsed="false">
      <c r="A479" s="26" t="n">
        <v>467</v>
      </c>
      <c r="B479" s="216" t="s">
        <v>3127</v>
      </c>
      <c r="C479" s="44" t="s">
        <v>1362</v>
      </c>
      <c r="D479" s="32" t="n">
        <v>7.124</v>
      </c>
      <c r="E479" s="190" t="n">
        <v>0.0523938762037493</v>
      </c>
      <c r="F479" s="31" t="n">
        <v>1</v>
      </c>
      <c r="G479" s="188" t="n">
        <v>1.2</v>
      </c>
      <c r="H479" s="188"/>
      <c r="J479" s="200"/>
    </row>
    <row r="480" customFormat="false" ht="30" hidden="false" customHeight="false" outlineLevel="0" collapsed="false">
      <c r="A480" s="26" t="n">
        <v>468</v>
      </c>
      <c r="B480" s="216" t="s">
        <v>3128</v>
      </c>
      <c r="C480" s="44" t="s">
        <v>1366</v>
      </c>
      <c r="D480" s="32" t="n">
        <v>10.957</v>
      </c>
      <c r="E480" s="190" t="n">
        <v>0.0341042320254142</v>
      </c>
      <c r="F480" s="31" t="n">
        <v>1</v>
      </c>
      <c r="G480" s="188" t="n">
        <v>1.2</v>
      </c>
      <c r="H480" s="188"/>
      <c r="J480" s="200"/>
    </row>
    <row r="481" customFormat="false" ht="30" hidden="false" customHeight="false" outlineLevel="0" collapsed="false">
      <c r="A481" s="26" t="n">
        <v>469</v>
      </c>
      <c r="B481" s="216" t="s">
        <v>3129</v>
      </c>
      <c r="C481" s="44" t="s">
        <v>1368</v>
      </c>
      <c r="D481" s="32" t="n">
        <v>8.51</v>
      </c>
      <c r="E481" s="190" t="n">
        <v>0.0036</v>
      </c>
      <c r="F481" s="31" t="n">
        <v>1</v>
      </c>
      <c r="G481" s="188" t="n">
        <v>1.2</v>
      </c>
      <c r="H481" s="188"/>
      <c r="I481" s="164" t="s">
        <v>2416</v>
      </c>
      <c r="J481" s="200"/>
    </row>
    <row r="482" customFormat="false" ht="30" hidden="false" customHeight="false" outlineLevel="0" collapsed="false">
      <c r="A482" s="26" t="n">
        <v>470</v>
      </c>
      <c r="B482" s="216" t="s">
        <v>3130</v>
      </c>
      <c r="C482" s="44" t="s">
        <v>3131</v>
      </c>
      <c r="D482" s="32" t="n">
        <v>8.394</v>
      </c>
      <c r="E482" s="190" t="n">
        <v>0.0111441307578009</v>
      </c>
      <c r="F482" s="31" t="n">
        <v>1</v>
      </c>
      <c r="G482" s="188" t="n">
        <v>1.2</v>
      </c>
      <c r="H482" s="188"/>
      <c r="J482" s="200"/>
    </row>
    <row r="483" customFormat="false" ht="30" hidden="false" customHeight="false" outlineLevel="0" collapsed="false">
      <c r="A483" s="26" t="n">
        <v>471</v>
      </c>
      <c r="B483" s="216" t="s">
        <v>3132</v>
      </c>
      <c r="C483" s="44" t="s">
        <v>3133</v>
      </c>
      <c r="D483" s="32" t="n">
        <v>8.51</v>
      </c>
      <c r="E483" s="190" t="n">
        <v>0.0036</v>
      </c>
      <c r="F483" s="31" t="n">
        <v>1</v>
      </c>
      <c r="G483" s="188" t="n">
        <v>1.2</v>
      </c>
      <c r="H483" s="188"/>
      <c r="J483" s="200"/>
    </row>
    <row r="484" customFormat="false" ht="30" hidden="false" customHeight="false" outlineLevel="0" collapsed="false">
      <c r="A484" s="26" t="n">
        <v>472</v>
      </c>
      <c r="B484" s="216" t="s">
        <v>3134</v>
      </c>
      <c r="C484" s="44" t="s">
        <v>1372</v>
      </c>
      <c r="D484" s="32" t="n">
        <v>8.847</v>
      </c>
      <c r="E484" s="190" t="n">
        <v>0.0422155191326467</v>
      </c>
      <c r="F484" s="31" t="n">
        <v>1</v>
      </c>
      <c r="G484" s="188" t="n">
        <v>1.2</v>
      </c>
      <c r="H484" s="188"/>
      <c r="J484" s="200"/>
    </row>
    <row r="485" customFormat="false" ht="30" hidden="false" customHeight="false" outlineLevel="0" collapsed="false">
      <c r="A485" s="26" t="n">
        <v>473</v>
      </c>
      <c r="B485" s="216" t="s">
        <v>3135</v>
      </c>
      <c r="C485" s="44" t="s">
        <v>1374</v>
      </c>
      <c r="D485" s="32" t="n">
        <v>9.024</v>
      </c>
      <c r="E485" s="190" t="n">
        <v>0.0413927565391421</v>
      </c>
      <c r="F485" s="31" t="n">
        <v>1</v>
      </c>
      <c r="G485" s="188" t="n">
        <v>1.2</v>
      </c>
      <c r="H485" s="188"/>
      <c r="J485" s="200"/>
    </row>
    <row r="486" customFormat="false" ht="30" hidden="false" customHeight="false" outlineLevel="0" collapsed="false">
      <c r="A486" s="26" t="n">
        <v>474</v>
      </c>
      <c r="B486" s="216" t="s">
        <v>3136</v>
      </c>
      <c r="C486" s="44" t="s">
        <v>1376</v>
      </c>
      <c r="D486" s="32" t="n">
        <v>9.069</v>
      </c>
      <c r="E486" s="190" t="n">
        <v>0.0411839281093351</v>
      </c>
      <c r="F486" s="31" t="n">
        <v>1</v>
      </c>
      <c r="G486" s="188" t="n">
        <v>1.2</v>
      </c>
      <c r="H486" s="188"/>
      <c r="J486" s="200"/>
    </row>
    <row r="487" customFormat="false" ht="30" hidden="false" customHeight="false" outlineLevel="0" collapsed="false">
      <c r="A487" s="26" t="n">
        <v>475</v>
      </c>
      <c r="B487" s="216" t="s">
        <v>3137</v>
      </c>
      <c r="C487" s="44" t="s">
        <v>1380</v>
      </c>
      <c r="D487" s="32" t="n">
        <v>10.34</v>
      </c>
      <c r="E487" s="190" t="n">
        <v>0.0072</v>
      </c>
      <c r="F487" s="31" t="n">
        <v>1</v>
      </c>
      <c r="G487" s="188" t="n">
        <v>1.2</v>
      </c>
      <c r="H487" s="188"/>
      <c r="I487" s="164" t="s">
        <v>2416</v>
      </c>
      <c r="J487" s="200"/>
    </row>
    <row r="488" customFormat="false" ht="30" hidden="false" customHeight="false" outlineLevel="0" collapsed="false">
      <c r="A488" s="26" t="n">
        <v>476</v>
      </c>
      <c r="B488" s="216" t="s">
        <v>3138</v>
      </c>
      <c r="C488" s="44" t="s">
        <v>1382</v>
      </c>
      <c r="D488" s="32" t="n">
        <v>9.185</v>
      </c>
      <c r="E488" s="190" t="n">
        <v>0.0406688144328482</v>
      </c>
      <c r="F488" s="31" t="n">
        <v>1</v>
      </c>
      <c r="G488" s="188" t="n">
        <v>1.2</v>
      </c>
      <c r="H488" s="188"/>
      <c r="J488" s="200"/>
    </row>
    <row r="489" customFormat="false" ht="30" hidden="false" customHeight="false" outlineLevel="0" collapsed="false">
      <c r="A489" s="26" t="n">
        <v>477</v>
      </c>
      <c r="B489" s="216" t="s">
        <v>3139</v>
      </c>
      <c r="C489" s="44" t="s">
        <v>3140</v>
      </c>
      <c r="D489" s="32" t="n">
        <v>10.34</v>
      </c>
      <c r="E489" s="190" t="n">
        <v>0.0072</v>
      </c>
      <c r="F489" s="31" t="n">
        <v>1</v>
      </c>
      <c r="G489" s="188" t="n">
        <v>1.2</v>
      </c>
      <c r="H489" s="188"/>
      <c r="J489" s="200"/>
    </row>
    <row r="490" customFormat="false" ht="30" hidden="false" customHeight="false" outlineLevel="0" collapsed="false">
      <c r="A490" s="26" t="n">
        <v>478</v>
      </c>
      <c r="B490" s="216" t="s">
        <v>3141</v>
      </c>
      <c r="C490" s="44" t="s">
        <v>1384</v>
      </c>
      <c r="D490" s="32" t="n">
        <v>10.757</v>
      </c>
      <c r="E490" s="190" t="n">
        <v>0.0347372686057905</v>
      </c>
      <c r="F490" s="31" t="n">
        <v>1</v>
      </c>
      <c r="G490" s="188" t="n">
        <v>1.2</v>
      </c>
      <c r="H490" s="188"/>
      <c r="J490" s="200"/>
    </row>
    <row r="491" customFormat="false" ht="30" hidden="false" customHeight="false" outlineLevel="0" collapsed="false">
      <c r="A491" s="26" t="n">
        <v>479</v>
      </c>
      <c r="B491" s="216" t="s">
        <v>3142</v>
      </c>
      <c r="C491" s="44" t="s">
        <v>1388</v>
      </c>
      <c r="D491" s="32" t="n">
        <v>11.224</v>
      </c>
      <c r="E491" s="190" t="n">
        <v>0.0332932881663269</v>
      </c>
      <c r="F491" s="31" t="n">
        <v>1</v>
      </c>
      <c r="G491" s="188" t="n">
        <v>1.2</v>
      </c>
      <c r="H491" s="188"/>
      <c r="J491" s="200"/>
    </row>
    <row r="492" customFormat="false" ht="30" hidden="false" customHeight="false" outlineLevel="0" collapsed="false">
      <c r="A492" s="26" t="n">
        <v>480</v>
      </c>
      <c r="B492" s="216" t="s">
        <v>3143</v>
      </c>
      <c r="C492" s="44" t="s">
        <v>1390</v>
      </c>
      <c r="D492" s="32" t="n">
        <v>13.16</v>
      </c>
      <c r="E492" s="190" t="n">
        <v>0.0039</v>
      </c>
      <c r="F492" s="31" t="n">
        <v>0.9</v>
      </c>
      <c r="G492" s="188" t="n">
        <v>1.2</v>
      </c>
      <c r="H492" s="188"/>
      <c r="I492" s="164" t="s">
        <v>2416</v>
      </c>
      <c r="J492" s="200"/>
    </row>
    <row r="493" customFormat="false" ht="30" hidden="false" customHeight="false" outlineLevel="0" collapsed="false">
      <c r="A493" s="26" t="n">
        <v>481</v>
      </c>
      <c r="B493" s="216" t="s">
        <v>3144</v>
      </c>
      <c r="C493" s="44" t="s">
        <v>3145</v>
      </c>
      <c r="D493" s="32" t="n">
        <v>11.134</v>
      </c>
      <c r="E493" s="190" t="n">
        <v>0.0335626961372497</v>
      </c>
      <c r="F493" s="31" t="n">
        <v>1</v>
      </c>
      <c r="G493" s="188" t="n">
        <v>1.2</v>
      </c>
      <c r="H493" s="188"/>
      <c r="J493" s="200"/>
    </row>
    <row r="494" customFormat="false" ht="30" hidden="false" customHeight="false" outlineLevel="0" collapsed="false">
      <c r="A494" s="26" t="n">
        <v>482</v>
      </c>
      <c r="B494" s="216" t="s">
        <v>3146</v>
      </c>
      <c r="C494" s="44" t="s">
        <v>3147</v>
      </c>
      <c r="D494" s="32" t="n">
        <v>13.16</v>
      </c>
      <c r="E494" s="190" t="n">
        <v>0.0039</v>
      </c>
      <c r="F494" s="31" t="n">
        <v>1</v>
      </c>
      <c r="G494" s="188" t="n">
        <v>1.2</v>
      </c>
      <c r="H494" s="188"/>
      <c r="J494" s="200"/>
    </row>
    <row r="495" customFormat="false" ht="30" hidden="false" customHeight="false" outlineLevel="0" collapsed="false">
      <c r="A495" s="26" t="n">
        <v>483</v>
      </c>
      <c r="B495" s="216" t="s">
        <v>3148</v>
      </c>
      <c r="C495" s="44" t="s">
        <v>1396</v>
      </c>
      <c r="D495" s="32" t="n">
        <v>26.07</v>
      </c>
      <c r="E495" s="190" t="n">
        <v>0.0282</v>
      </c>
      <c r="F495" s="31" t="n">
        <v>0.9</v>
      </c>
      <c r="G495" s="188" t="n">
        <v>1.2</v>
      </c>
      <c r="H495" s="188"/>
      <c r="I495" s="164" t="s">
        <v>2416</v>
      </c>
      <c r="J495" s="200"/>
    </row>
    <row r="496" customFormat="false" ht="30" hidden="false" customHeight="false" outlineLevel="0" collapsed="false">
      <c r="A496" s="26" t="n">
        <v>484</v>
      </c>
      <c r="B496" s="216" t="s">
        <v>3149</v>
      </c>
      <c r="C496" s="44" t="s">
        <v>1400</v>
      </c>
      <c r="D496" s="32" t="n">
        <v>22.17</v>
      </c>
      <c r="E496" s="190" t="n">
        <v>0.0168714544609136</v>
      </c>
      <c r="F496" s="31" t="n">
        <v>1</v>
      </c>
      <c r="G496" s="188" t="n">
        <v>1.2</v>
      </c>
      <c r="H496" s="188"/>
      <c r="J496" s="200"/>
    </row>
    <row r="497" customFormat="false" ht="30" hidden="false" customHeight="false" outlineLevel="0" collapsed="false">
      <c r="A497" s="26" t="n">
        <v>485</v>
      </c>
      <c r="B497" s="216" t="s">
        <v>3150</v>
      </c>
      <c r="C497" s="44" t="s">
        <v>3151</v>
      </c>
      <c r="D497" s="32" t="n">
        <v>26.07</v>
      </c>
      <c r="E497" s="190" t="n">
        <v>0.0282</v>
      </c>
      <c r="F497" s="31" t="n">
        <v>1</v>
      </c>
      <c r="G497" s="188" t="n">
        <v>1.2</v>
      </c>
      <c r="H497" s="188"/>
      <c r="J497" s="200"/>
    </row>
    <row r="498" customFormat="false" ht="30" hidden="false" customHeight="false" outlineLevel="0" collapsed="false">
      <c r="A498" s="26" t="n">
        <v>486</v>
      </c>
      <c r="B498" s="216" t="s">
        <v>3152</v>
      </c>
      <c r="C498" s="44" t="s">
        <v>1402</v>
      </c>
      <c r="D498" s="32" t="n">
        <v>37.23</v>
      </c>
      <c r="E498" s="190" t="n">
        <v>0.0007</v>
      </c>
      <c r="F498" s="31" t="n">
        <v>1</v>
      </c>
      <c r="G498" s="188" t="n">
        <v>1.2</v>
      </c>
      <c r="H498" s="188"/>
      <c r="I498" s="164" t="s">
        <v>2416</v>
      </c>
      <c r="J498" s="200"/>
    </row>
    <row r="499" customFormat="false" ht="30" hidden="false" customHeight="false" outlineLevel="0" collapsed="false">
      <c r="A499" s="26" t="n">
        <v>487</v>
      </c>
      <c r="B499" s="216" t="s">
        <v>3153</v>
      </c>
      <c r="C499" s="44" t="s">
        <v>3154</v>
      </c>
      <c r="D499" s="32" t="n">
        <v>36.795</v>
      </c>
      <c r="E499" s="190" t="n">
        <v>0.0101692340714418</v>
      </c>
      <c r="F499" s="31" t="n">
        <v>1</v>
      </c>
      <c r="G499" s="188" t="n">
        <v>1.2</v>
      </c>
      <c r="H499" s="188"/>
      <c r="J499" s="200"/>
    </row>
    <row r="500" customFormat="false" ht="30" hidden="false" customHeight="false" outlineLevel="0" collapsed="false">
      <c r="A500" s="26" t="n">
        <v>488</v>
      </c>
      <c r="B500" s="216" t="s">
        <v>3155</v>
      </c>
      <c r="C500" s="44" t="s">
        <v>3156</v>
      </c>
      <c r="D500" s="32" t="n">
        <v>37.864</v>
      </c>
      <c r="E500" s="190" t="n">
        <v>0.00988230110506426</v>
      </c>
      <c r="F500" s="31" t="n">
        <v>1</v>
      </c>
      <c r="G500" s="188" t="n">
        <v>1.2</v>
      </c>
      <c r="H500" s="188"/>
      <c r="J500" s="200"/>
    </row>
    <row r="501" customFormat="false" ht="30" hidden="false" customHeight="false" outlineLevel="0" collapsed="false">
      <c r="A501" s="26" t="n">
        <v>489</v>
      </c>
      <c r="B501" s="216" t="s">
        <v>3157</v>
      </c>
      <c r="C501" s="44" t="s">
        <v>3158</v>
      </c>
      <c r="D501" s="32" t="n">
        <v>43.986</v>
      </c>
      <c r="E501" s="190" t="n">
        <v>0.0085074941303552</v>
      </c>
      <c r="F501" s="31" t="n">
        <v>1</v>
      </c>
      <c r="G501" s="188" t="n">
        <v>1.2</v>
      </c>
      <c r="H501" s="188"/>
      <c r="J501" s="200"/>
    </row>
    <row r="502" customFormat="false" ht="30" hidden="false" customHeight="false" outlineLevel="0" collapsed="false">
      <c r="A502" s="26" t="n">
        <v>490</v>
      </c>
      <c r="B502" s="216" t="s">
        <v>3159</v>
      </c>
      <c r="C502" s="44" t="s">
        <v>1408</v>
      </c>
      <c r="D502" s="32" t="n">
        <v>71.43</v>
      </c>
      <c r="E502" s="190" t="n">
        <v>0.0003</v>
      </c>
      <c r="F502" s="31" t="n">
        <v>1</v>
      </c>
      <c r="G502" s="188" t="n">
        <v>1.2</v>
      </c>
      <c r="H502" s="188"/>
      <c r="I502" s="164" t="s">
        <v>2416</v>
      </c>
      <c r="J502" s="200"/>
    </row>
    <row r="503" customFormat="false" ht="30" hidden="false" customHeight="false" outlineLevel="0" collapsed="false">
      <c r="A503" s="26" t="n">
        <v>491</v>
      </c>
      <c r="B503" s="216" t="s">
        <v>3160</v>
      </c>
      <c r="C503" s="44" t="s">
        <v>1410</v>
      </c>
      <c r="D503" s="32" t="n">
        <v>73.237</v>
      </c>
      <c r="E503" s="190" t="n">
        <v>0.00511060249221563</v>
      </c>
      <c r="F503" s="31" t="n">
        <v>1</v>
      </c>
      <c r="G503" s="188" t="n">
        <v>1.2</v>
      </c>
      <c r="H503" s="188"/>
      <c r="J503" s="200"/>
    </row>
    <row r="504" customFormat="false" ht="30" hidden="false" customHeight="false" outlineLevel="0" collapsed="false">
      <c r="A504" s="26" t="n">
        <v>492</v>
      </c>
      <c r="B504" s="216" t="s">
        <v>3161</v>
      </c>
      <c r="C504" s="44" t="s">
        <v>1412</v>
      </c>
      <c r="D504" s="32" t="n">
        <v>75.375</v>
      </c>
      <c r="E504" s="190" t="n">
        <v>0.00496568675840211</v>
      </c>
      <c r="F504" s="31" t="n">
        <v>1</v>
      </c>
      <c r="G504" s="188" t="n">
        <v>1.2</v>
      </c>
      <c r="H504" s="188"/>
      <c r="J504" s="200"/>
    </row>
    <row r="505" customFormat="false" ht="30" hidden="false" customHeight="false" outlineLevel="0" collapsed="false">
      <c r="A505" s="26" t="n">
        <v>493</v>
      </c>
      <c r="B505" s="216" t="s">
        <v>3162</v>
      </c>
      <c r="C505" s="44" t="s">
        <v>1414</v>
      </c>
      <c r="D505" s="32" t="n">
        <v>87.619</v>
      </c>
      <c r="E505" s="190" t="n">
        <v>0.00427191872692493</v>
      </c>
      <c r="F505" s="31" t="n">
        <v>1</v>
      </c>
      <c r="G505" s="188" t="n">
        <v>1.2</v>
      </c>
      <c r="H505" s="188"/>
      <c r="J505" s="200"/>
    </row>
    <row r="506" customFormat="false" ht="30" hidden="false" customHeight="false" outlineLevel="0" collapsed="false">
      <c r="A506" s="26" t="n">
        <v>494</v>
      </c>
      <c r="B506" s="216" t="s">
        <v>3163</v>
      </c>
      <c r="C506" s="44" t="s">
        <v>1416</v>
      </c>
      <c r="D506" s="32" t="n">
        <v>144.84</v>
      </c>
      <c r="E506" s="190" t="n">
        <v>0.0002</v>
      </c>
      <c r="F506" s="31" t="n">
        <v>1</v>
      </c>
      <c r="G506" s="188" t="n">
        <v>1.2</v>
      </c>
      <c r="H506" s="188"/>
      <c r="I506" s="164" t="s">
        <v>2416</v>
      </c>
      <c r="J506" s="200"/>
    </row>
    <row r="507" customFormat="false" ht="30" hidden="false" customHeight="false" outlineLevel="0" collapsed="false">
      <c r="A507" s="26" t="n">
        <v>495</v>
      </c>
      <c r="B507" s="216" t="s">
        <v>3164</v>
      </c>
      <c r="C507" s="44" t="s">
        <v>1418</v>
      </c>
      <c r="D507" s="32" t="n">
        <v>146.12</v>
      </c>
      <c r="E507" s="190" t="n">
        <v>0.00256184753831481</v>
      </c>
      <c r="F507" s="31" t="n">
        <v>1</v>
      </c>
      <c r="G507" s="188" t="n">
        <v>1.2</v>
      </c>
      <c r="H507" s="188"/>
      <c r="J507" s="200"/>
    </row>
    <row r="508" customFormat="false" ht="30" hidden="false" customHeight="false" outlineLevel="0" collapsed="false">
      <c r="A508" s="26" t="n">
        <v>496</v>
      </c>
      <c r="B508" s="216" t="s">
        <v>3165</v>
      </c>
      <c r="C508" s="44" t="s">
        <v>1420</v>
      </c>
      <c r="D508" s="32" t="n">
        <v>150.396</v>
      </c>
      <c r="E508" s="190" t="n">
        <v>0.00248902323405841</v>
      </c>
      <c r="F508" s="31" t="n">
        <v>1</v>
      </c>
      <c r="G508" s="188" t="n">
        <v>1.2</v>
      </c>
      <c r="H508" s="188"/>
      <c r="J508" s="200"/>
    </row>
    <row r="509" customFormat="false" ht="30" hidden="false" customHeight="false" outlineLevel="0" collapsed="false">
      <c r="A509" s="26" t="n">
        <v>497</v>
      </c>
      <c r="B509" s="216" t="s">
        <v>3166</v>
      </c>
      <c r="C509" s="44" t="s">
        <v>3167</v>
      </c>
      <c r="D509" s="32" t="n">
        <v>5.07</v>
      </c>
      <c r="E509" s="190"/>
      <c r="F509" s="31" t="n">
        <v>1</v>
      </c>
      <c r="G509" s="188" t="n">
        <v>1.2</v>
      </c>
      <c r="H509" s="188"/>
      <c r="J509" s="217"/>
    </row>
    <row r="510" customFormat="false" ht="15" hidden="false" customHeight="false" outlineLevel="0" collapsed="false">
      <c r="A510" s="26" t="n">
        <v>498</v>
      </c>
      <c r="B510" s="218" t="s">
        <v>3168</v>
      </c>
      <c r="C510" s="219" t="s">
        <v>3169</v>
      </c>
      <c r="D510" s="32" t="n">
        <v>1.98</v>
      </c>
      <c r="E510" s="190"/>
      <c r="F510" s="31" t="n">
        <v>1</v>
      </c>
      <c r="G510" s="188" t="n">
        <v>1.2</v>
      </c>
      <c r="H510" s="188"/>
      <c r="I510" s="164" t="s">
        <v>2416</v>
      </c>
      <c r="J510" s="217"/>
    </row>
    <row r="511" customFormat="false" ht="30" hidden="false" customHeight="false" outlineLevel="0" collapsed="false">
      <c r="A511" s="26" t="n">
        <v>499</v>
      </c>
      <c r="B511" s="218" t="s">
        <v>3170</v>
      </c>
      <c r="C511" s="219" t="s">
        <v>3171</v>
      </c>
      <c r="D511" s="32" t="n">
        <v>1.58</v>
      </c>
      <c r="E511" s="190"/>
      <c r="F511" s="31" t="n">
        <v>1</v>
      </c>
      <c r="G511" s="188" t="n">
        <v>1.2</v>
      </c>
      <c r="H511" s="188"/>
      <c r="J511" s="217"/>
    </row>
    <row r="512" customFormat="false" ht="30" hidden="false" customHeight="false" outlineLevel="0" collapsed="false">
      <c r="A512" s="26" t="n">
        <v>500</v>
      </c>
      <c r="B512" s="220" t="s">
        <v>3172</v>
      </c>
      <c r="C512" s="221" t="s">
        <v>3173</v>
      </c>
      <c r="D512" s="222" t="n">
        <v>1.98</v>
      </c>
      <c r="E512" s="190"/>
      <c r="F512" s="31" t="n">
        <v>1</v>
      </c>
      <c r="G512" s="188" t="n">
        <v>1.2</v>
      </c>
      <c r="H512" s="188"/>
      <c r="J512" s="217"/>
    </row>
    <row r="513" customFormat="false" ht="30" hidden="false" customHeight="false" outlineLevel="0" collapsed="false">
      <c r="A513" s="26" t="n">
        <v>501</v>
      </c>
      <c r="B513" s="220" t="s">
        <v>3174</v>
      </c>
      <c r="C513" s="221" t="s">
        <v>3175</v>
      </c>
      <c r="D513" s="222" t="n">
        <v>2.18</v>
      </c>
      <c r="E513" s="190"/>
      <c r="F513" s="31" t="n">
        <v>1</v>
      </c>
      <c r="G513" s="188" t="n">
        <v>1.2</v>
      </c>
      <c r="H513" s="188"/>
      <c r="I513" s="223"/>
      <c r="J513" s="217"/>
    </row>
    <row r="514" customFormat="false" ht="15" hidden="false" customHeight="false" outlineLevel="0" collapsed="false">
      <c r="A514" s="26" t="n">
        <v>502</v>
      </c>
      <c r="B514" s="218" t="s">
        <v>3176</v>
      </c>
      <c r="C514" s="219" t="s">
        <v>1422</v>
      </c>
      <c r="D514" s="32" t="n">
        <v>2.31</v>
      </c>
      <c r="E514" s="190"/>
      <c r="F514" s="31" t="n">
        <v>1</v>
      </c>
      <c r="G514" s="188" t="n">
        <v>1.2</v>
      </c>
      <c r="H514" s="188"/>
      <c r="I514" s="164" t="s">
        <v>2416</v>
      </c>
      <c r="J514" s="217"/>
    </row>
    <row r="515" customFormat="false" ht="30" hidden="false" customHeight="false" outlineLevel="0" collapsed="false">
      <c r="A515" s="26" t="n">
        <v>503</v>
      </c>
      <c r="B515" s="218" t="s">
        <v>3177</v>
      </c>
      <c r="C515" s="219" t="s">
        <v>3178</v>
      </c>
      <c r="D515" s="32" t="n">
        <v>1.848</v>
      </c>
      <c r="E515" s="190"/>
      <c r="F515" s="31" t="n">
        <v>1</v>
      </c>
      <c r="G515" s="188" t="n">
        <v>1.2</v>
      </c>
      <c r="H515" s="188"/>
      <c r="I515" s="223"/>
    </row>
    <row r="516" customFormat="false" ht="30" hidden="false" customHeight="false" outlineLevel="0" collapsed="false">
      <c r="A516" s="26" t="n">
        <v>504</v>
      </c>
      <c r="B516" s="220" t="s">
        <v>3179</v>
      </c>
      <c r="C516" s="221" t="s">
        <v>3180</v>
      </c>
      <c r="D516" s="222" t="n">
        <v>2.31</v>
      </c>
      <c r="E516" s="190"/>
      <c r="F516" s="31" t="n">
        <v>1</v>
      </c>
      <c r="G516" s="188" t="n">
        <v>1.2</v>
      </c>
      <c r="H516" s="188"/>
      <c r="I516" s="223"/>
    </row>
    <row r="517" customFormat="false" ht="30" hidden="false" customHeight="false" outlineLevel="0" collapsed="false">
      <c r="A517" s="26" t="n">
        <v>505</v>
      </c>
      <c r="B517" s="220" t="s">
        <v>3181</v>
      </c>
      <c r="C517" s="221" t="s">
        <v>3182</v>
      </c>
      <c r="D517" s="222" t="n">
        <v>2.541</v>
      </c>
      <c r="E517" s="190"/>
      <c r="F517" s="31" t="n">
        <v>1</v>
      </c>
      <c r="G517" s="188" t="n">
        <v>1.2</v>
      </c>
      <c r="H517" s="188"/>
      <c r="I517" s="223"/>
    </row>
    <row r="518" customFormat="false" ht="30" hidden="false" customHeight="false" outlineLevel="0" collapsed="false">
      <c r="A518" s="26" t="n">
        <v>506</v>
      </c>
      <c r="B518" s="218" t="s">
        <v>3183</v>
      </c>
      <c r="C518" s="219" t="s">
        <v>3184</v>
      </c>
      <c r="D518" s="26" t="n">
        <v>1.52</v>
      </c>
      <c r="E518" s="190"/>
      <c r="F518" s="31" t="n">
        <v>1</v>
      </c>
      <c r="G518" s="188" t="n">
        <v>1.2</v>
      </c>
      <c r="H518" s="188"/>
      <c r="I518" s="164" t="s">
        <v>2416</v>
      </c>
    </row>
    <row r="519" customFormat="false" ht="30" hidden="false" customHeight="false" outlineLevel="0" collapsed="false">
      <c r="A519" s="26" t="n">
        <v>507</v>
      </c>
      <c r="B519" s="218" t="s">
        <v>3185</v>
      </c>
      <c r="C519" s="219" t="s">
        <v>3186</v>
      </c>
      <c r="D519" s="31" t="n">
        <v>1.22</v>
      </c>
      <c r="E519" s="190"/>
      <c r="F519" s="31" t="n">
        <v>1</v>
      </c>
      <c r="G519" s="188" t="n">
        <v>1.2</v>
      </c>
      <c r="H519" s="188"/>
      <c r="I519" s="223"/>
    </row>
    <row r="520" customFormat="false" ht="30" hidden="false" customHeight="false" outlineLevel="0" collapsed="false">
      <c r="A520" s="26" t="n">
        <v>508</v>
      </c>
      <c r="B520" s="220" t="s">
        <v>3187</v>
      </c>
      <c r="C520" s="221" t="s">
        <v>3188</v>
      </c>
      <c r="D520" s="224" t="n">
        <v>1.52</v>
      </c>
      <c r="E520" s="190"/>
      <c r="F520" s="31" t="n">
        <v>1</v>
      </c>
      <c r="G520" s="188" t="n">
        <v>1.2</v>
      </c>
      <c r="H520" s="188"/>
      <c r="I520" s="223"/>
    </row>
    <row r="521" customFormat="false" ht="30" hidden="false" customHeight="false" outlineLevel="0" collapsed="false">
      <c r="A521" s="26" t="n">
        <v>509</v>
      </c>
      <c r="B521" s="220" t="s">
        <v>3189</v>
      </c>
      <c r="C521" s="221" t="s">
        <v>3190</v>
      </c>
      <c r="D521" s="225" t="n">
        <v>1.67</v>
      </c>
      <c r="E521" s="190"/>
      <c r="F521" s="31" t="n">
        <v>1</v>
      </c>
      <c r="G521" s="188" t="n">
        <v>1.2</v>
      </c>
      <c r="H521" s="188"/>
      <c r="I521" s="223"/>
    </row>
    <row r="522" customFormat="false" ht="30" hidden="false" customHeight="false" outlineLevel="0" collapsed="false">
      <c r="A522" s="26" t="n">
        <v>510</v>
      </c>
      <c r="B522" s="218" t="s">
        <v>3191</v>
      </c>
      <c r="C522" s="219" t="s">
        <v>1449</v>
      </c>
      <c r="D522" s="26" t="n">
        <v>1.82</v>
      </c>
      <c r="E522" s="190"/>
      <c r="F522" s="31" t="n">
        <v>1</v>
      </c>
      <c r="G522" s="188" t="n">
        <v>1.2</v>
      </c>
      <c r="H522" s="188"/>
      <c r="I522" s="164" t="s">
        <v>2416</v>
      </c>
    </row>
    <row r="523" customFormat="false" ht="30" hidden="false" customHeight="false" outlineLevel="0" collapsed="false">
      <c r="A523" s="26" t="n">
        <v>511</v>
      </c>
      <c r="B523" s="218" t="s">
        <v>3192</v>
      </c>
      <c r="C523" s="219" t="s">
        <v>3193</v>
      </c>
      <c r="D523" s="31" t="n">
        <v>1.46</v>
      </c>
      <c r="E523" s="190"/>
      <c r="F523" s="31" t="n">
        <v>1</v>
      </c>
      <c r="G523" s="188" t="n">
        <v>1.2</v>
      </c>
      <c r="H523" s="188"/>
      <c r="I523" s="223"/>
    </row>
    <row r="524" customFormat="false" ht="30" hidden="false" customHeight="false" outlineLevel="0" collapsed="false">
      <c r="A524" s="26" t="n">
        <v>512</v>
      </c>
      <c r="B524" s="220" t="s">
        <v>3194</v>
      </c>
      <c r="C524" s="221" t="s">
        <v>3195</v>
      </c>
      <c r="D524" s="224" t="n">
        <v>1.82</v>
      </c>
      <c r="E524" s="190"/>
      <c r="F524" s="31" t="n">
        <v>1</v>
      </c>
      <c r="G524" s="188" t="n">
        <v>1.2</v>
      </c>
      <c r="H524" s="188"/>
      <c r="I524" s="223"/>
    </row>
    <row r="525" customFormat="false" ht="30" hidden="false" customHeight="false" outlineLevel="0" collapsed="false">
      <c r="A525" s="26" t="n">
        <v>513</v>
      </c>
      <c r="B525" s="220" t="s">
        <v>3196</v>
      </c>
      <c r="C525" s="221" t="s">
        <v>3197</v>
      </c>
      <c r="D525" s="225" t="n">
        <v>2</v>
      </c>
      <c r="E525" s="190"/>
      <c r="F525" s="31" t="n">
        <v>1</v>
      </c>
      <c r="G525" s="188" t="n">
        <v>1.2</v>
      </c>
      <c r="H525" s="188"/>
      <c r="I525" s="223"/>
    </row>
    <row r="526" customFormat="false" ht="15" hidden="false" customHeight="false" outlineLevel="0" collapsed="false">
      <c r="A526" s="26" t="n">
        <v>514</v>
      </c>
      <c r="B526" s="218" t="s">
        <v>3198</v>
      </c>
      <c r="C526" s="219" t="s">
        <v>3199</v>
      </c>
      <c r="D526" s="26" t="n">
        <v>1.39</v>
      </c>
      <c r="E526" s="190"/>
      <c r="F526" s="31" t="n">
        <v>1</v>
      </c>
      <c r="G526" s="188" t="n">
        <v>1.2</v>
      </c>
      <c r="H526" s="188"/>
      <c r="I526" s="164" t="s">
        <v>2416</v>
      </c>
    </row>
    <row r="527" customFormat="false" ht="15" hidden="false" customHeight="false" outlineLevel="0" collapsed="false">
      <c r="A527" s="26" t="n">
        <v>515</v>
      </c>
      <c r="B527" s="218" t="s">
        <v>3200</v>
      </c>
      <c r="C527" s="219" t="s">
        <v>3201</v>
      </c>
      <c r="D527" s="31" t="n">
        <v>1.11</v>
      </c>
      <c r="E527" s="190"/>
      <c r="F527" s="31" t="n">
        <v>1</v>
      </c>
      <c r="G527" s="188" t="n">
        <v>1.2</v>
      </c>
      <c r="H527" s="188"/>
      <c r="I527" s="223"/>
    </row>
    <row r="528" customFormat="false" ht="15" hidden="false" customHeight="false" outlineLevel="0" collapsed="false">
      <c r="A528" s="26" t="n">
        <v>516</v>
      </c>
      <c r="B528" s="220" t="s">
        <v>3202</v>
      </c>
      <c r="C528" s="221" t="s">
        <v>3203</v>
      </c>
      <c r="D528" s="224" t="n">
        <v>1.39</v>
      </c>
      <c r="E528" s="190"/>
      <c r="F528" s="31" t="n">
        <v>1</v>
      </c>
      <c r="G528" s="188" t="n">
        <v>1.2</v>
      </c>
      <c r="H528" s="188"/>
      <c r="I528" s="223"/>
    </row>
    <row r="529" customFormat="false" ht="15" hidden="false" customHeight="false" outlineLevel="0" collapsed="false">
      <c r="A529" s="26" t="n">
        <v>517</v>
      </c>
      <c r="B529" s="220" t="s">
        <v>3204</v>
      </c>
      <c r="C529" s="221" t="s">
        <v>3205</v>
      </c>
      <c r="D529" s="225" t="n">
        <v>1.53</v>
      </c>
      <c r="E529" s="190"/>
      <c r="F529" s="31" t="n">
        <v>1</v>
      </c>
      <c r="G529" s="188" t="n">
        <v>1.2</v>
      </c>
      <c r="H529" s="188"/>
      <c r="I529" s="223"/>
    </row>
    <row r="530" customFormat="false" ht="15" hidden="false" customHeight="false" outlineLevel="0" collapsed="false">
      <c r="A530" s="26" t="n">
        <v>518</v>
      </c>
      <c r="B530" s="218" t="s">
        <v>3206</v>
      </c>
      <c r="C530" s="219" t="s">
        <v>1474</v>
      </c>
      <c r="D530" s="26" t="n">
        <v>1.67</v>
      </c>
      <c r="E530" s="190"/>
      <c r="F530" s="31" t="n">
        <v>1</v>
      </c>
      <c r="G530" s="188" t="n">
        <v>1.2</v>
      </c>
      <c r="H530" s="188"/>
      <c r="I530" s="164" t="s">
        <v>2416</v>
      </c>
    </row>
    <row r="531" customFormat="false" ht="15" hidden="false" customHeight="false" outlineLevel="0" collapsed="false">
      <c r="A531" s="26" t="n">
        <v>519</v>
      </c>
      <c r="B531" s="218" t="s">
        <v>3207</v>
      </c>
      <c r="C531" s="219" t="s">
        <v>3208</v>
      </c>
      <c r="D531" s="31" t="n">
        <v>1.34</v>
      </c>
      <c r="E531" s="190"/>
      <c r="F531" s="31" t="n">
        <v>1</v>
      </c>
      <c r="G531" s="188" t="n">
        <v>1.2</v>
      </c>
      <c r="H531" s="188"/>
      <c r="I531" s="223"/>
    </row>
    <row r="532" customFormat="false" ht="15" hidden="false" customHeight="false" outlineLevel="0" collapsed="false">
      <c r="A532" s="26" t="n">
        <v>520</v>
      </c>
      <c r="B532" s="220" t="s">
        <v>3209</v>
      </c>
      <c r="C532" s="221" t="s">
        <v>3210</v>
      </c>
      <c r="D532" s="224" t="n">
        <v>1.67</v>
      </c>
      <c r="E532" s="190"/>
      <c r="F532" s="31" t="n">
        <v>1</v>
      </c>
      <c r="G532" s="188" t="n">
        <v>1.2</v>
      </c>
      <c r="H532" s="188"/>
      <c r="I532" s="223"/>
    </row>
    <row r="533" customFormat="false" ht="15" hidden="false" customHeight="false" outlineLevel="0" collapsed="false">
      <c r="A533" s="26" t="n">
        <v>521</v>
      </c>
      <c r="B533" s="220" t="s">
        <v>3211</v>
      </c>
      <c r="C533" s="221" t="s">
        <v>3212</v>
      </c>
      <c r="D533" s="225" t="n">
        <v>1.84</v>
      </c>
      <c r="E533" s="190"/>
      <c r="F533" s="31" t="n">
        <v>1</v>
      </c>
      <c r="G533" s="188" t="n">
        <v>1.2</v>
      </c>
      <c r="H533" s="188"/>
      <c r="I533" s="223"/>
    </row>
    <row r="534" customFormat="false" ht="15" hidden="false" customHeight="false" outlineLevel="0" collapsed="false">
      <c r="A534" s="26" t="n">
        <v>522</v>
      </c>
      <c r="B534" s="218" t="s">
        <v>3213</v>
      </c>
      <c r="C534" s="219" t="s">
        <v>3214</v>
      </c>
      <c r="D534" s="26" t="n">
        <v>0.85</v>
      </c>
      <c r="E534" s="190"/>
      <c r="F534" s="31" t="n">
        <v>1</v>
      </c>
      <c r="G534" s="188" t="n">
        <v>1.2</v>
      </c>
      <c r="H534" s="188"/>
      <c r="I534" s="164" t="s">
        <v>2416</v>
      </c>
    </row>
    <row r="535" customFormat="false" ht="30" hidden="false" customHeight="false" outlineLevel="0" collapsed="false">
      <c r="A535" s="26" t="n">
        <v>523</v>
      </c>
      <c r="B535" s="218" t="s">
        <v>3215</v>
      </c>
      <c r="C535" s="219" t="s">
        <v>3216</v>
      </c>
      <c r="D535" s="31" t="n">
        <v>0.68</v>
      </c>
      <c r="E535" s="190"/>
      <c r="F535" s="31" t="n">
        <v>1</v>
      </c>
      <c r="G535" s="188" t="n">
        <v>1.2</v>
      </c>
      <c r="H535" s="188"/>
      <c r="I535" s="223"/>
    </row>
    <row r="536" customFormat="false" ht="30" hidden="false" customHeight="false" outlineLevel="0" collapsed="false">
      <c r="A536" s="26" t="n">
        <v>524</v>
      </c>
      <c r="B536" s="220" t="s">
        <v>3217</v>
      </c>
      <c r="C536" s="221" t="s">
        <v>3218</v>
      </c>
      <c r="D536" s="224" t="n">
        <v>0.85</v>
      </c>
      <c r="E536" s="190"/>
      <c r="F536" s="31" t="n">
        <v>1</v>
      </c>
      <c r="G536" s="188" t="n">
        <v>1.2</v>
      </c>
      <c r="H536" s="188"/>
      <c r="I536" s="223"/>
    </row>
    <row r="537" customFormat="false" ht="30" hidden="false" customHeight="false" outlineLevel="0" collapsed="false">
      <c r="A537" s="26" t="n">
        <v>525</v>
      </c>
      <c r="B537" s="220" t="s">
        <v>3219</v>
      </c>
      <c r="C537" s="221" t="s">
        <v>3220</v>
      </c>
      <c r="D537" s="225" t="n">
        <v>0.94</v>
      </c>
      <c r="E537" s="190"/>
      <c r="F537" s="31" t="n">
        <v>1</v>
      </c>
      <c r="G537" s="188" t="n">
        <v>1.2</v>
      </c>
      <c r="H537" s="188"/>
      <c r="I537" s="223"/>
    </row>
    <row r="538" customFormat="false" ht="15" hidden="false" customHeight="false" outlineLevel="0" collapsed="false">
      <c r="A538" s="26" t="n">
        <v>526</v>
      </c>
      <c r="B538" s="218" t="s">
        <v>3221</v>
      </c>
      <c r="C538" s="219" t="s">
        <v>1480</v>
      </c>
      <c r="D538" s="26" t="n">
        <v>1.09</v>
      </c>
      <c r="E538" s="190"/>
      <c r="F538" s="31" t="n">
        <v>1</v>
      </c>
      <c r="G538" s="188" t="n">
        <v>1.2</v>
      </c>
      <c r="H538" s="188"/>
      <c r="I538" s="164" t="s">
        <v>2416</v>
      </c>
    </row>
    <row r="539" customFormat="false" ht="30" hidden="false" customHeight="false" outlineLevel="0" collapsed="false">
      <c r="A539" s="26" t="n">
        <v>527</v>
      </c>
      <c r="B539" s="218" t="s">
        <v>3222</v>
      </c>
      <c r="C539" s="219" t="s">
        <v>3223</v>
      </c>
      <c r="D539" s="31" t="n">
        <v>0.87</v>
      </c>
      <c r="E539" s="190"/>
      <c r="F539" s="31" t="n">
        <v>1</v>
      </c>
      <c r="G539" s="188" t="n">
        <v>1.2</v>
      </c>
      <c r="H539" s="188"/>
      <c r="I539" s="223"/>
    </row>
    <row r="540" customFormat="false" ht="30" hidden="false" customHeight="false" outlineLevel="0" collapsed="false">
      <c r="A540" s="26" t="n">
        <v>528</v>
      </c>
      <c r="B540" s="220" t="s">
        <v>3224</v>
      </c>
      <c r="C540" s="221" t="s">
        <v>3225</v>
      </c>
      <c r="D540" s="224" t="n">
        <v>1.09</v>
      </c>
      <c r="E540" s="190"/>
      <c r="F540" s="31" t="n">
        <v>1</v>
      </c>
      <c r="G540" s="188" t="n">
        <v>1.2</v>
      </c>
      <c r="H540" s="188"/>
      <c r="I540" s="223"/>
    </row>
    <row r="541" customFormat="false" ht="30" hidden="false" customHeight="false" outlineLevel="0" collapsed="false">
      <c r="A541" s="26" t="n">
        <v>529</v>
      </c>
      <c r="B541" s="220" t="s">
        <v>3226</v>
      </c>
      <c r="C541" s="221" t="s">
        <v>3227</v>
      </c>
      <c r="D541" s="225" t="n">
        <v>1.2</v>
      </c>
      <c r="E541" s="190"/>
      <c r="F541" s="31" t="n">
        <v>1</v>
      </c>
      <c r="G541" s="188" t="n">
        <v>1.2</v>
      </c>
      <c r="H541" s="188"/>
      <c r="I541" s="223"/>
    </row>
    <row r="542" customFormat="false" ht="15" hidden="false" customHeight="false" outlineLevel="0" collapsed="false">
      <c r="A542" s="26" t="n">
        <v>530</v>
      </c>
      <c r="B542" s="218" t="s">
        <v>3228</v>
      </c>
      <c r="C542" s="219" t="s">
        <v>1486</v>
      </c>
      <c r="D542" s="26" t="n">
        <v>1.5</v>
      </c>
      <c r="E542" s="190"/>
      <c r="F542" s="31" t="n">
        <v>1</v>
      </c>
      <c r="G542" s="188" t="n">
        <v>1.2</v>
      </c>
      <c r="H542" s="188"/>
      <c r="I542" s="164" t="s">
        <v>2416</v>
      </c>
    </row>
    <row r="543" customFormat="false" ht="30" hidden="false" customHeight="false" outlineLevel="0" collapsed="false">
      <c r="A543" s="26" t="n">
        <v>531</v>
      </c>
      <c r="B543" s="218" t="s">
        <v>3229</v>
      </c>
      <c r="C543" s="219" t="s">
        <v>3230</v>
      </c>
      <c r="D543" s="31" t="n">
        <v>1.2</v>
      </c>
      <c r="E543" s="190"/>
      <c r="F543" s="31" t="n">
        <v>1</v>
      </c>
      <c r="G543" s="188" t="n">
        <v>1.2</v>
      </c>
      <c r="H543" s="188"/>
      <c r="I543" s="223"/>
    </row>
    <row r="544" customFormat="false" ht="30" hidden="false" customHeight="false" outlineLevel="0" collapsed="false">
      <c r="A544" s="26" t="n">
        <v>532</v>
      </c>
      <c r="B544" s="220" t="s">
        <v>3231</v>
      </c>
      <c r="C544" s="221" t="s">
        <v>3232</v>
      </c>
      <c r="D544" s="224" t="n">
        <v>1.5</v>
      </c>
      <c r="E544" s="190"/>
      <c r="F544" s="31" t="n">
        <v>1</v>
      </c>
      <c r="G544" s="188" t="n">
        <v>1.2</v>
      </c>
      <c r="H544" s="188"/>
      <c r="I544" s="223"/>
    </row>
    <row r="545" customFormat="false" ht="30" hidden="false" customHeight="false" outlineLevel="0" collapsed="false">
      <c r="A545" s="26" t="n">
        <v>533</v>
      </c>
      <c r="B545" s="220" t="s">
        <v>3233</v>
      </c>
      <c r="C545" s="221" t="s">
        <v>3234</v>
      </c>
      <c r="D545" s="225" t="n">
        <v>1.65</v>
      </c>
      <c r="E545" s="190"/>
      <c r="F545" s="31" t="n">
        <v>1</v>
      </c>
      <c r="G545" s="188" t="n">
        <v>1.2</v>
      </c>
      <c r="H545" s="188"/>
      <c r="I545" s="223"/>
    </row>
    <row r="546" customFormat="false" ht="30" hidden="false" customHeight="false" outlineLevel="0" collapsed="false">
      <c r="A546" s="26" t="n">
        <v>534</v>
      </c>
      <c r="B546" s="218" t="s">
        <v>3235</v>
      </c>
      <c r="C546" s="219" t="s">
        <v>1488</v>
      </c>
      <c r="D546" s="26" t="n">
        <v>1.8</v>
      </c>
      <c r="E546" s="190"/>
      <c r="F546" s="31" t="n">
        <v>1</v>
      </c>
      <c r="G546" s="188" t="n">
        <v>1.2</v>
      </c>
      <c r="H546" s="188"/>
      <c r="I546" s="164" t="s">
        <v>2416</v>
      </c>
    </row>
    <row r="547" customFormat="false" ht="30" hidden="false" customHeight="false" outlineLevel="0" collapsed="false">
      <c r="A547" s="26" t="n">
        <v>535</v>
      </c>
      <c r="B547" s="218" t="s">
        <v>3236</v>
      </c>
      <c r="C547" s="219" t="s">
        <v>3237</v>
      </c>
      <c r="D547" s="31" t="n">
        <v>1.44</v>
      </c>
      <c r="E547" s="190"/>
      <c r="F547" s="31" t="n">
        <v>1</v>
      </c>
      <c r="G547" s="188" t="n">
        <v>1.2</v>
      </c>
      <c r="H547" s="188"/>
      <c r="I547" s="223"/>
    </row>
    <row r="548" customFormat="false" ht="30" hidden="false" customHeight="false" outlineLevel="0" collapsed="false">
      <c r="A548" s="26" t="n">
        <v>536</v>
      </c>
      <c r="B548" s="220" t="s">
        <v>3238</v>
      </c>
      <c r="C548" s="221" t="s">
        <v>3239</v>
      </c>
      <c r="D548" s="224" t="n">
        <v>1.8</v>
      </c>
      <c r="E548" s="190"/>
      <c r="F548" s="31" t="n">
        <v>1</v>
      </c>
      <c r="G548" s="188" t="n">
        <v>1.2</v>
      </c>
      <c r="H548" s="188"/>
      <c r="I548" s="223"/>
    </row>
    <row r="549" customFormat="false" ht="30" hidden="false" customHeight="false" outlineLevel="0" collapsed="false">
      <c r="A549" s="26" t="n">
        <v>537</v>
      </c>
      <c r="B549" s="220" t="s">
        <v>3240</v>
      </c>
      <c r="C549" s="221" t="s">
        <v>3241</v>
      </c>
      <c r="D549" s="225" t="n">
        <v>1.98</v>
      </c>
      <c r="E549" s="190"/>
      <c r="F549" s="31" t="n">
        <v>1</v>
      </c>
      <c r="G549" s="188" t="n">
        <v>1.2</v>
      </c>
      <c r="H549" s="188"/>
      <c r="I549" s="223"/>
    </row>
    <row r="550" customFormat="false" ht="15" hidden="false" customHeight="false" outlineLevel="0" collapsed="false">
      <c r="A550" s="26" t="n">
        <v>538</v>
      </c>
      <c r="B550" s="218" t="s">
        <v>3242</v>
      </c>
      <c r="C550" s="219" t="s">
        <v>1492</v>
      </c>
      <c r="D550" s="26" t="n">
        <v>2.75</v>
      </c>
      <c r="E550" s="190"/>
      <c r="F550" s="31" t="n">
        <v>1</v>
      </c>
      <c r="G550" s="188" t="n">
        <v>1.2</v>
      </c>
      <c r="H550" s="188"/>
      <c r="I550" s="164" t="s">
        <v>2416</v>
      </c>
    </row>
    <row r="551" customFormat="false" ht="30" hidden="false" customHeight="false" outlineLevel="0" collapsed="false">
      <c r="A551" s="26" t="n">
        <v>539</v>
      </c>
      <c r="B551" s="218" t="s">
        <v>3243</v>
      </c>
      <c r="C551" s="219" t="s">
        <v>3244</v>
      </c>
      <c r="D551" s="31" t="n">
        <v>2.2</v>
      </c>
      <c r="E551" s="190"/>
      <c r="F551" s="31" t="n">
        <v>1</v>
      </c>
      <c r="G551" s="188" t="n">
        <v>1.2</v>
      </c>
      <c r="H551" s="188"/>
      <c r="I551" s="223"/>
    </row>
    <row r="552" customFormat="false" ht="30" hidden="false" customHeight="false" outlineLevel="0" collapsed="false">
      <c r="A552" s="26" t="n">
        <v>540</v>
      </c>
      <c r="B552" s="220" t="s">
        <v>3245</v>
      </c>
      <c r="C552" s="221" t="s">
        <v>3246</v>
      </c>
      <c r="D552" s="224" t="n">
        <v>2.75</v>
      </c>
      <c r="E552" s="190"/>
      <c r="F552" s="31" t="n">
        <v>1</v>
      </c>
      <c r="G552" s="188" t="n">
        <v>1.2</v>
      </c>
      <c r="H552" s="188"/>
      <c r="I552" s="223"/>
    </row>
    <row r="553" customFormat="false" ht="30" hidden="false" customHeight="false" outlineLevel="0" collapsed="false">
      <c r="A553" s="26" t="n">
        <v>541</v>
      </c>
      <c r="B553" s="220" t="s">
        <v>3247</v>
      </c>
      <c r="C553" s="221" t="s">
        <v>3248</v>
      </c>
      <c r="D553" s="225" t="n">
        <v>3.02</v>
      </c>
      <c r="E553" s="190"/>
      <c r="F553" s="31" t="n">
        <v>1</v>
      </c>
      <c r="G553" s="188" t="n">
        <v>1.2</v>
      </c>
      <c r="H553" s="188"/>
      <c r="I553" s="223"/>
    </row>
    <row r="554" customFormat="false" ht="30" hidden="false" customHeight="false" outlineLevel="0" collapsed="false">
      <c r="A554" s="26" t="n">
        <v>542</v>
      </c>
      <c r="B554" s="218" t="s">
        <v>3249</v>
      </c>
      <c r="C554" s="219" t="s">
        <v>3250</v>
      </c>
      <c r="D554" s="26" t="n">
        <v>2.35</v>
      </c>
      <c r="E554" s="190"/>
      <c r="F554" s="31" t="n">
        <v>1</v>
      </c>
      <c r="G554" s="188" t="n">
        <v>1.2</v>
      </c>
      <c r="H554" s="188"/>
      <c r="I554" s="164" t="s">
        <v>2416</v>
      </c>
    </row>
    <row r="555" customFormat="false" ht="30" hidden="false" customHeight="false" outlineLevel="0" collapsed="false">
      <c r="A555" s="26" t="n">
        <v>543</v>
      </c>
      <c r="B555" s="218" t="s">
        <v>3251</v>
      </c>
      <c r="C555" s="219" t="s">
        <v>3252</v>
      </c>
      <c r="D555" s="31" t="n">
        <v>1.88</v>
      </c>
      <c r="E555" s="190"/>
      <c r="F555" s="31" t="n">
        <v>1</v>
      </c>
      <c r="G555" s="188" t="n">
        <v>1.2</v>
      </c>
      <c r="H555" s="188"/>
      <c r="I555" s="223"/>
    </row>
    <row r="556" customFormat="false" ht="30" hidden="false" customHeight="false" outlineLevel="0" collapsed="false">
      <c r="A556" s="26" t="n">
        <v>544</v>
      </c>
      <c r="B556" s="220" t="s">
        <v>3253</v>
      </c>
      <c r="C556" s="221" t="s">
        <v>3254</v>
      </c>
      <c r="D556" s="224" t="n">
        <v>2.35</v>
      </c>
      <c r="E556" s="190"/>
      <c r="F556" s="31" t="n">
        <v>1</v>
      </c>
      <c r="G556" s="188" t="n">
        <v>1.2</v>
      </c>
      <c r="H556" s="188"/>
      <c r="I556" s="223"/>
    </row>
    <row r="557" customFormat="false" ht="30" hidden="false" customHeight="false" outlineLevel="0" collapsed="false">
      <c r="A557" s="26" t="n">
        <v>545</v>
      </c>
      <c r="B557" s="220" t="s">
        <v>3255</v>
      </c>
      <c r="C557" s="221" t="s">
        <v>3256</v>
      </c>
      <c r="D557" s="225" t="n">
        <v>2.58</v>
      </c>
      <c r="E557" s="190"/>
      <c r="F557" s="31" t="n">
        <v>1</v>
      </c>
      <c r="G557" s="188" t="n">
        <v>1.2</v>
      </c>
      <c r="H557" s="188"/>
      <c r="I557" s="223"/>
    </row>
    <row r="558" customFormat="false" ht="15" hidden="false" customHeight="false" outlineLevel="0" collapsed="false">
      <c r="A558" s="26" t="n">
        <v>546</v>
      </c>
      <c r="B558" s="218" t="s">
        <v>3257</v>
      </c>
      <c r="C558" s="219" t="s">
        <v>1496</v>
      </c>
      <c r="D558" s="26" t="n">
        <v>1.76</v>
      </c>
      <c r="E558" s="190"/>
      <c r="F558" s="31" t="n">
        <v>1</v>
      </c>
      <c r="G558" s="188" t="n">
        <v>1.2</v>
      </c>
      <c r="H558" s="188"/>
      <c r="I558" s="164" t="s">
        <v>2416</v>
      </c>
    </row>
    <row r="559" customFormat="false" ht="15" hidden="false" customHeight="false" outlineLevel="0" collapsed="false">
      <c r="A559" s="26" t="n">
        <v>547</v>
      </c>
      <c r="B559" s="218" t="s">
        <v>3258</v>
      </c>
      <c r="C559" s="219" t="s">
        <v>3259</v>
      </c>
      <c r="D559" s="31" t="n">
        <v>1.41</v>
      </c>
      <c r="E559" s="190"/>
      <c r="F559" s="31" t="n">
        <v>1</v>
      </c>
      <c r="G559" s="188" t="n">
        <v>1.2</v>
      </c>
      <c r="H559" s="188"/>
      <c r="I559" s="223"/>
    </row>
    <row r="560" customFormat="false" ht="15" hidden="false" customHeight="false" outlineLevel="0" collapsed="false">
      <c r="A560" s="26" t="n">
        <v>548</v>
      </c>
      <c r="B560" s="220" t="s">
        <v>3260</v>
      </c>
      <c r="C560" s="221" t="s">
        <v>3261</v>
      </c>
      <c r="D560" s="224" t="n">
        <v>1.76</v>
      </c>
      <c r="E560" s="190"/>
      <c r="F560" s="31" t="n">
        <v>1</v>
      </c>
      <c r="G560" s="188" t="n">
        <v>1.2</v>
      </c>
      <c r="H560" s="188"/>
      <c r="I560" s="223"/>
    </row>
    <row r="561" customFormat="false" ht="15" hidden="false" customHeight="false" outlineLevel="0" collapsed="false">
      <c r="A561" s="26" t="n">
        <v>549</v>
      </c>
      <c r="B561" s="220" t="s">
        <v>3262</v>
      </c>
      <c r="C561" s="221" t="s">
        <v>3263</v>
      </c>
      <c r="D561" s="225" t="n">
        <v>1.94</v>
      </c>
      <c r="E561" s="190"/>
      <c r="F561" s="31" t="n">
        <v>1</v>
      </c>
      <c r="G561" s="188" t="n">
        <v>1.2</v>
      </c>
      <c r="H561" s="188"/>
      <c r="I561" s="223"/>
    </row>
    <row r="562" customFormat="false" ht="15" hidden="false" customHeight="false" outlineLevel="0" collapsed="false">
      <c r="A562" s="26" t="n">
        <v>550</v>
      </c>
      <c r="B562" s="218" t="s">
        <v>3264</v>
      </c>
      <c r="C562" s="219" t="s">
        <v>1498</v>
      </c>
      <c r="D562" s="26" t="n">
        <v>1.51</v>
      </c>
      <c r="E562" s="190"/>
      <c r="F562" s="31" t="n">
        <v>1</v>
      </c>
      <c r="G562" s="188" t="n">
        <v>1.2</v>
      </c>
      <c r="H562" s="188"/>
      <c r="I562" s="164" t="s">
        <v>2416</v>
      </c>
    </row>
    <row r="563" customFormat="false" ht="30" hidden="false" customHeight="false" outlineLevel="0" collapsed="false">
      <c r="A563" s="26" t="n">
        <v>551</v>
      </c>
      <c r="B563" s="218" t="s">
        <v>3265</v>
      </c>
      <c r="C563" s="219" t="s">
        <v>3266</v>
      </c>
      <c r="D563" s="31" t="n">
        <v>1.21</v>
      </c>
      <c r="E563" s="190"/>
      <c r="F563" s="31" t="n">
        <v>1</v>
      </c>
      <c r="G563" s="188" t="n">
        <v>1.2</v>
      </c>
      <c r="H563" s="188"/>
      <c r="I563" s="223"/>
    </row>
    <row r="564" customFormat="false" ht="30" hidden="false" customHeight="false" outlineLevel="0" collapsed="false">
      <c r="A564" s="26" t="n">
        <v>552</v>
      </c>
      <c r="B564" s="220" t="s">
        <v>3267</v>
      </c>
      <c r="C564" s="221" t="s">
        <v>3268</v>
      </c>
      <c r="D564" s="224" t="n">
        <v>1.51</v>
      </c>
      <c r="E564" s="190"/>
      <c r="F564" s="31" t="n">
        <v>1</v>
      </c>
      <c r="G564" s="188" t="n">
        <v>1.2</v>
      </c>
      <c r="H564" s="188"/>
      <c r="I564" s="223"/>
    </row>
    <row r="565" customFormat="false" ht="30" hidden="false" customHeight="false" outlineLevel="0" collapsed="false">
      <c r="A565" s="26" t="n">
        <v>553</v>
      </c>
      <c r="B565" s="220" t="s">
        <v>3269</v>
      </c>
      <c r="C565" s="221" t="s">
        <v>3270</v>
      </c>
      <c r="D565" s="225" t="n">
        <v>1.66</v>
      </c>
      <c r="E565" s="190"/>
      <c r="F565" s="31" t="n">
        <v>1</v>
      </c>
      <c r="G565" s="188" t="n">
        <v>1.2</v>
      </c>
      <c r="H565" s="188"/>
      <c r="I565" s="223"/>
    </row>
    <row r="566" customFormat="false" ht="15" hidden="false" customHeight="false" outlineLevel="0" collapsed="false">
      <c r="A566" s="26" t="n">
        <v>554</v>
      </c>
      <c r="B566" s="218" t="s">
        <v>3271</v>
      </c>
      <c r="C566" s="219" t="s">
        <v>3272</v>
      </c>
      <c r="D566" s="26" t="n">
        <v>1</v>
      </c>
      <c r="E566" s="190"/>
      <c r="F566" s="31" t="n">
        <v>1</v>
      </c>
      <c r="G566" s="188" t="n">
        <v>1.2</v>
      </c>
      <c r="H566" s="188"/>
      <c r="I566" s="164" t="s">
        <v>2416</v>
      </c>
    </row>
    <row r="567" customFormat="false" ht="30" hidden="false" customHeight="false" outlineLevel="0" collapsed="false">
      <c r="A567" s="26" t="n">
        <v>555</v>
      </c>
      <c r="B567" s="218" t="s">
        <v>3273</v>
      </c>
      <c r="C567" s="219" t="s">
        <v>3274</v>
      </c>
      <c r="D567" s="31" t="n">
        <v>0.8</v>
      </c>
      <c r="E567" s="190"/>
      <c r="F567" s="31" t="n">
        <v>1</v>
      </c>
      <c r="G567" s="188" t="n">
        <v>1.2</v>
      </c>
      <c r="H567" s="188"/>
      <c r="I567" s="223"/>
    </row>
    <row r="568" customFormat="false" ht="30" hidden="false" customHeight="false" outlineLevel="0" collapsed="false">
      <c r="A568" s="26" t="n">
        <v>556</v>
      </c>
      <c r="B568" s="218" t="s">
        <v>3275</v>
      </c>
      <c r="C568" s="219" t="s">
        <v>3276</v>
      </c>
      <c r="D568" s="31" t="n">
        <v>1</v>
      </c>
      <c r="E568" s="190"/>
      <c r="F568" s="31" t="n">
        <v>1</v>
      </c>
      <c r="G568" s="188" t="n">
        <v>1.2</v>
      </c>
      <c r="H568" s="188"/>
      <c r="I568" s="223"/>
    </row>
    <row r="569" customFormat="false" ht="30" hidden="false" customHeight="false" outlineLevel="0" collapsed="false">
      <c r="A569" s="26" t="n">
        <v>557</v>
      </c>
      <c r="B569" s="218" t="s">
        <v>3277</v>
      </c>
      <c r="C569" s="219" t="s">
        <v>3278</v>
      </c>
      <c r="D569" s="31" t="n">
        <v>1.1</v>
      </c>
      <c r="E569" s="190"/>
      <c r="F569" s="31" t="n">
        <v>1</v>
      </c>
      <c r="G569" s="188" t="n">
        <v>1.2</v>
      </c>
      <c r="H569" s="188"/>
      <c r="I569" s="223"/>
    </row>
    <row r="570" customFormat="false" ht="15" hidden="false" customHeight="false" outlineLevel="0" collapsed="false">
      <c r="A570" s="26" t="n">
        <v>558</v>
      </c>
      <c r="B570" s="218" t="s">
        <v>3279</v>
      </c>
      <c r="C570" s="219" t="s">
        <v>1500</v>
      </c>
      <c r="D570" s="26" t="n">
        <v>1.4</v>
      </c>
      <c r="E570" s="190"/>
      <c r="F570" s="31" t="n">
        <v>1</v>
      </c>
      <c r="G570" s="188" t="n">
        <v>1.2</v>
      </c>
      <c r="H570" s="188"/>
      <c r="I570" s="164" t="s">
        <v>2416</v>
      </c>
    </row>
    <row r="571" customFormat="false" ht="30" hidden="false" customHeight="false" outlineLevel="0" collapsed="false">
      <c r="A571" s="26" t="n">
        <v>559</v>
      </c>
      <c r="B571" s="218" t="s">
        <v>3280</v>
      </c>
      <c r="C571" s="219" t="s">
        <v>3281</v>
      </c>
      <c r="D571" s="31" t="n">
        <v>1.12</v>
      </c>
      <c r="E571" s="190"/>
      <c r="F571" s="31" t="n">
        <v>1</v>
      </c>
      <c r="G571" s="188" t="n">
        <v>1.2</v>
      </c>
      <c r="H571" s="188"/>
      <c r="I571" s="223"/>
    </row>
    <row r="572" customFormat="false" ht="30" hidden="false" customHeight="false" outlineLevel="0" collapsed="false">
      <c r="A572" s="26" t="n">
        <v>560</v>
      </c>
      <c r="B572" s="218" t="s">
        <v>3282</v>
      </c>
      <c r="C572" s="219" t="s">
        <v>3283</v>
      </c>
      <c r="D572" s="226" t="n">
        <v>1.4</v>
      </c>
      <c r="E572" s="190"/>
      <c r="F572" s="31" t="n">
        <v>1</v>
      </c>
      <c r="G572" s="188" t="n">
        <v>1.2</v>
      </c>
      <c r="H572" s="188"/>
      <c r="I572" s="223"/>
    </row>
    <row r="573" customFormat="false" ht="30" hidden="false" customHeight="false" outlineLevel="0" collapsed="false">
      <c r="A573" s="26" t="n">
        <v>561</v>
      </c>
      <c r="B573" s="218" t="s">
        <v>3284</v>
      </c>
      <c r="C573" s="219" t="s">
        <v>3285</v>
      </c>
      <c r="D573" s="26" t="n">
        <v>1.54</v>
      </c>
      <c r="E573" s="190"/>
      <c r="F573" s="31" t="n">
        <v>1</v>
      </c>
      <c r="G573" s="188" t="n">
        <v>1.2</v>
      </c>
      <c r="H573" s="188"/>
      <c r="I573" s="223"/>
    </row>
    <row r="574" customFormat="false" ht="17.25" hidden="false" customHeight="true" outlineLevel="0" collapsed="false">
      <c r="A574" s="227" t="s">
        <v>3286</v>
      </c>
      <c r="B574" s="227"/>
      <c r="C574" s="227"/>
      <c r="D574" s="228"/>
      <c r="E574" s="228"/>
      <c r="F574" s="228"/>
      <c r="G574" s="229"/>
      <c r="H574" s="229"/>
    </row>
    <row r="575" s="232" customFormat="true" ht="15.75" hidden="false" customHeight="false" outlineLevel="0" collapsed="false">
      <c r="A575" s="230" t="s">
        <v>3287</v>
      </c>
      <c r="B575" s="169"/>
      <c r="C575" s="231"/>
      <c r="D575" s="71"/>
      <c r="E575" s="71"/>
      <c r="F575" s="71"/>
      <c r="G575" s="169"/>
      <c r="H575" s="169"/>
      <c r="I575" s="164"/>
      <c r="J575" s="165"/>
      <c r="K575" s="165"/>
    </row>
    <row r="576" s="232" customFormat="true" ht="15.75" hidden="false" customHeight="false" outlineLevel="0" collapsed="false">
      <c r="A576" s="230" t="s">
        <v>3288</v>
      </c>
      <c r="B576" s="231"/>
      <c r="C576" s="231"/>
      <c r="D576" s="86"/>
      <c r="E576" s="86"/>
      <c r="F576" s="86"/>
      <c r="G576" s="233"/>
      <c r="H576" s="233"/>
      <c r="I576" s="164"/>
      <c r="J576" s="165"/>
      <c r="K576" s="165"/>
    </row>
    <row r="577" s="232" customFormat="true" ht="27.75" hidden="false" customHeight="true" outlineLevel="0" collapsed="false">
      <c r="A577" s="67" t="s">
        <v>3289</v>
      </c>
      <c r="B577" s="67"/>
      <c r="C577" s="67"/>
      <c r="D577" s="234"/>
      <c r="E577" s="234"/>
      <c r="F577" s="234"/>
      <c r="G577" s="235"/>
      <c r="H577" s="235"/>
      <c r="I577" s="164"/>
      <c r="J577" s="165"/>
      <c r="K577" s="165"/>
    </row>
    <row r="578" s="232" customFormat="true" ht="38.25" hidden="false" customHeight="true" outlineLevel="0" collapsed="false">
      <c r="A578" s="67" t="s">
        <v>3290</v>
      </c>
      <c r="B578" s="67"/>
      <c r="C578" s="67"/>
      <c r="D578" s="67"/>
      <c r="E578" s="67"/>
      <c r="F578" s="86"/>
      <c r="G578" s="233"/>
      <c r="H578" s="233"/>
      <c r="I578" s="164"/>
      <c r="J578" s="165"/>
      <c r="K578" s="165"/>
    </row>
    <row r="579" s="4" customFormat="true" ht="75" hidden="false" customHeight="false" outlineLevel="0" collapsed="false">
      <c r="A579" s="1" t="s">
        <v>3291</v>
      </c>
      <c r="B579" s="22" t="s">
        <v>1646</v>
      </c>
      <c r="C579" s="22" t="s">
        <v>1647</v>
      </c>
      <c r="D579" s="26" t="s">
        <v>1648</v>
      </c>
      <c r="E579" s="68" t="s">
        <v>1649</v>
      </c>
      <c r="F579" s="86"/>
      <c r="G579" s="2"/>
      <c r="H579" s="3"/>
    </row>
    <row r="580" s="4" customFormat="true" ht="30" hidden="false" customHeight="false" outlineLevel="0" collapsed="false">
      <c r="A580" s="1"/>
      <c r="B580" s="22" t="s">
        <v>2889</v>
      </c>
      <c r="C580" s="55" t="s">
        <v>1074</v>
      </c>
      <c r="D580" s="22" t="s">
        <v>1650</v>
      </c>
      <c r="E580" s="23" t="s">
        <v>1651</v>
      </c>
      <c r="F580" s="2"/>
      <c r="G580" s="2"/>
      <c r="H580" s="3"/>
    </row>
    <row r="581" s="4" customFormat="true" ht="30" hidden="false" customHeight="false" outlineLevel="0" collapsed="false">
      <c r="A581" s="1"/>
      <c r="B581" s="87" t="s">
        <v>2891</v>
      </c>
      <c r="C581" s="88" t="s">
        <v>1652</v>
      </c>
      <c r="D581" s="89" t="s">
        <v>1653</v>
      </c>
      <c r="E581" s="90" t="s">
        <v>1654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93</v>
      </c>
      <c r="C582" s="55" t="s">
        <v>1655</v>
      </c>
      <c r="D582" s="26" t="s">
        <v>1656</v>
      </c>
      <c r="E582" s="90" t="s">
        <v>1657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95</v>
      </c>
      <c r="C583" s="55" t="s">
        <v>1658</v>
      </c>
      <c r="D583" s="26" t="s">
        <v>1659</v>
      </c>
      <c r="E583" s="90" t="s">
        <v>1660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97</v>
      </c>
      <c r="C584" s="55" t="s">
        <v>1661</v>
      </c>
      <c r="D584" s="26" t="s">
        <v>1662</v>
      </c>
      <c r="E584" s="90" t="s">
        <v>1663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99</v>
      </c>
      <c r="C585" s="55" t="s">
        <v>1664</v>
      </c>
      <c r="D585" s="26" t="s">
        <v>1665</v>
      </c>
      <c r="E585" s="90" t="s">
        <v>1666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01</v>
      </c>
      <c r="C586" s="55" t="s">
        <v>1667</v>
      </c>
      <c r="D586" s="26" t="s">
        <v>1668</v>
      </c>
      <c r="E586" s="90" t="s">
        <v>1669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03</v>
      </c>
      <c r="C587" s="55" t="s">
        <v>1670</v>
      </c>
      <c r="D587" s="26" t="s">
        <v>1671</v>
      </c>
      <c r="E587" s="90" t="s">
        <v>1672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05</v>
      </c>
      <c r="C588" s="55" t="s">
        <v>1673</v>
      </c>
      <c r="D588" s="26" t="s">
        <v>1674</v>
      </c>
      <c r="E588" s="90" t="s">
        <v>3292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07</v>
      </c>
      <c r="C589" s="55" t="s">
        <v>1676</v>
      </c>
      <c r="D589" s="26" t="s">
        <v>1677</v>
      </c>
      <c r="E589" s="90" t="s">
        <v>3293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09</v>
      </c>
      <c r="C590" s="55" t="s">
        <v>1679</v>
      </c>
      <c r="D590" s="26" t="s">
        <v>1680</v>
      </c>
      <c r="E590" s="90" t="s">
        <v>1681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11</v>
      </c>
      <c r="C591" s="55" t="s">
        <v>1682</v>
      </c>
      <c r="D591" s="26" t="s">
        <v>1683</v>
      </c>
      <c r="E591" s="90" t="s">
        <v>1684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13</v>
      </c>
      <c r="C592" s="55" t="s">
        <v>1685</v>
      </c>
      <c r="D592" s="26" t="s">
        <v>1686</v>
      </c>
      <c r="E592" s="90" t="s">
        <v>1687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15</v>
      </c>
      <c r="C593" s="55" t="s">
        <v>1688</v>
      </c>
      <c r="D593" s="26" t="s">
        <v>1689</v>
      </c>
      <c r="E593" s="90" t="s">
        <v>1690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17</v>
      </c>
      <c r="C594" s="55" t="s">
        <v>1691</v>
      </c>
      <c r="D594" s="26" t="s">
        <v>1692</v>
      </c>
      <c r="E594" s="91" t="s">
        <v>1693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19</v>
      </c>
      <c r="C595" s="55" t="s">
        <v>1694</v>
      </c>
      <c r="D595" s="26" t="s">
        <v>1695</v>
      </c>
      <c r="E595" s="90" t="s">
        <v>1696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21</v>
      </c>
      <c r="C596" s="55" t="s">
        <v>1697</v>
      </c>
      <c r="D596" s="26" t="s">
        <v>1698</v>
      </c>
      <c r="E596" s="90" t="s">
        <v>1699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23</v>
      </c>
      <c r="C597" s="55" t="s">
        <v>1700</v>
      </c>
      <c r="D597" s="26" t="s">
        <v>1701</v>
      </c>
      <c r="E597" s="90" t="s">
        <v>1702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25</v>
      </c>
      <c r="C598" s="55" t="s">
        <v>1703</v>
      </c>
      <c r="D598" s="26" t="s">
        <v>1704</v>
      </c>
      <c r="E598" s="90" t="s">
        <v>3294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27</v>
      </c>
      <c r="C599" s="55" t="s">
        <v>1706</v>
      </c>
      <c r="D599" s="26" t="s">
        <v>1707</v>
      </c>
      <c r="E599" s="90" t="s">
        <v>3295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29</v>
      </c>
      <c r="C600" s="55" t="s">
        <v>1709</v>
      </c>
      <c r="D600" s="26" t="s">
        <v>1710</v>
      </c>
      <c r="E600" s="90" t="s">
        <v>3296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31</v>
      </c>
      <c r="C601" s="55" t="s">
        <v>1712</v>
      </c>
      <c r="D601" s="26" t="s">
        <v>1713</v>
      </c>
      <c r="E601" s="92" t="s">
        <v>1714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33</v>
      </c>
      <c r="C602" s="55" t="s">
        <v>1715</v>
      </c>
      <c r="D602" s="26" t="s">
        <v>1716</v>
      </c>
      <c r="E602" s="90" t="s">
        <v>3297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35</v>
      </c>
      <c r="C603" s="55" t="s">
        <v>1718</v>
      </c>
      <c r="D603" s="26" t="s">
        <v>1719</v>
      </c>
      <c r="E603" s="90" t="s">
        <v>1720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37</v>
      </c>
      <c r="C604" s="55" t="s">
        <v>1721</v>
      </c>
      <c r="D604" s="26" t="s">
        <v>1722</v>
      </c>
      <c r="E604" s="90" t="s">
        <v>1723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39</v>
      </c>
      <c r="C605" s="55" t="s">
        <v>1724</v>
      </c>
      <c r="D605" s="26" t="s">
        <v>1725</v>
      </c>
      <c r="E605" s="90" t="s">
        <v>1726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41</v>
      </c>
      <c r="C606" s="55" t="s">
        <v>1727</v>
      </c>
      <c r="D606" s="26" t="s">
        <v>1728</v>
      </c>
      <c r="E606" s="90" t="s">
        <v>1729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43</v>
      </c>
      <c r="C607" s="55" t="s">
        <v>1730</v>
      </c>
      <c r="D607" s="26" t="s">
        <v>1731</v>
      </c>
      <c r="E607" s="90" t="s">
        <v>3298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45</v>
      </c>
      <c r="C608" s="55" t="s">
        <v>1733</v>
      </c>
      <c r="D608" s="26" t="s">
        <v>1734</v>
      </c>
      <c r="E608" s="90" t="s">
        <v>1735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47</v>
      </c>
      <c r="C609" s="55" t="s">
        <v>1736</v>
      </c>
      <c r="D609" s="26" t="s">
        <v>1737</v>
      </c>
      <c r="E609" s="90" t="s">
        <v>1738</v>
      </c>
      <c r="F609" s="2"/>
      <c r="G609" s="2"/>
      <c r="H609" s="3"/>
    </row>
    <row r="610" customFormat="false" ht="15" hidden="false" customHeight="false" outlineLevel="0" collapsed="false">
      <c r="B610" s="165"/>
      <c r="C610" s="165"/>
    </row>
    <row r="611" customFormat="false" ht="15" hidden="false" customHeight="false" outlineLevel="0" collapsed="false">
      <c r="B611" s="165"/>
      <c r="C611" s="165"/>
    </row>
    <row r="612" customFormat="false" ht="15" hidden="false" customHeight="false" outlineLevel="0" collapsed="false">
      <c r="B612" s="165"/>
      <c r="C612" s="165"/>
    </row>
    <row r="613" customFormat="false" ht="15" hidden="false" customHeight="false" outlineLevel="0" collapsed="false">
      <c r="B613" s="165"/>
      <c r="C613" s="165"/>
    </row>
    <row r="614" customFormat="false" ht="15" hidden="false" customHeight="false" outlineLevel="0" collapsed="false">
      <c r="B614" s="165"/>
      <c r="C614" s="165"/>
    </row>
    <row r="615" customFormat="false" ht="15" hidden="false" customHeight="false" outlineLevel="0" collapsed="false">
      <c r="B615" s="165"/>
      <c r="C615" s="165"/>
    </row>
    <row r="616" customFormat="false" ht="15" hidden="false" customHeight="false" outlineLevel="0" collapsed="false">
      <c r="B616" s="165"/>
      <c r="C616" s="165"/>
    </row>
    <row r="617" customFormat="false" ht="15" hidden="false" customHeight="false" outlineLevel="0" collapsed="false">
      <c r="B617" s="165"/>
      <c r="C617" s="165"/>
    </row>
    <row r="618" customFormat="false" ht="15" hidden="false" customHeight="false" outlineLevel="0" collapsed="false">
      <c r="B618" s="165"/>
      <c r="C618" s="165"/>
    </row>
    <row r="619" customFormat="false" ht="15" hidden="false" customHeight="false" outlineLevel="0" collapsed="false">
      <c r="B619" s="165"/>
      <c r="C619" s="165"/>
    </row>
    <row r="620" customFormat="false" ht="15" hidden="false" customHeight="false" outlineLevel="0" collapsed="false">
      <c r="B620" s="165"/>
      <c r="C620" s="165"/>
    </row>
    <row r="621" customFormat="false" ht="15" hidden="false" customHeight="false" outlineLevel="0" collapsed="false">
      <c r="B621" s="165"/>
      <c r="C621" s="165"/>
    </row>
    <row r="622" customFormat="false" ht="15" hidden="false" customHeight="false" outlineLevel="0" collapsed="false">
      <c r="B622" s="165"/>
      <c r="C622" s="165"/>
    </row>
    <row r="623" customFormat="false" ht="15" hidden="false" customHeight="false" outlineLevel="0" collapsed="false">
      <c r="B623" s="165"/>
      <c r="C623" s="165"/>
    </row>
    <row r="624" customFormat="false" ht="15" hidden="false" customHeight="false" outlineLevel="0" collapsed="false">
      <c r="B624" s="165"/>
      <c r="C624" s="165"/>
    </row>
    <row r="625" customFormat="false" ht="15" hidden="false" customHeight="false" outlineLevel="0" collapsed="false">
      <c r="B625" s="165"/>
      <c r="C625" s="165"/>
    </row>
    <row r="626" customFormat="false" ht="15" hidden="false" customHeight="false" outlineLevel="0" collapsed="false">
      <c r="B626" s="165"/>
      <c r="C626" s="165"/>
    </row>
    <row r="627" customFormat="false" ht="15" hidden="false" customHeight="false" outlineLevel="0" collapsed="false">
      <c r="B627" s="165"/>
      <c r="C627" s="165"/>
    </row>
    <row r="628" customFormat="false" ht="15" hidden="false" customHeight="false" outlineLevel="0" collapsed="false">
      <c r="B628" s="165"/>
      <c r="C628" s="165"/>
    </row>
    <row r="629" customFormat="false" ht="15" hidden="false" customHeight="false" outlineLevel="0" collapsed="false">
      <c r="B629" s="165"/>
      <c r="C629" s="165"/>
    </row>
    <row r="630" customFormat="false" ht="15" hidden="false" customHeight="false" outlineLevel="0" collapsed="false">
      <c r="B630" s="165"/>
      <c r="C630" s="165"/>
    </row>
    <row r="631" customFormat="false" ht="15" hidden="false" customHeight="false" outlineLevel="0" collapsed="false">
      <c r="B631" s="165"/>
      <c r="C631" s="165"/>
    </row>
    <row r="632" customFormat="false" ht="15" hidden="false" customHeight="false" outlineLevel="0" collapsed="false">
      <c r="B632" s="165"/>
      <c r="C632" s="165"/>
    </row>
    <row r="633" customFormat="false" ht="15" hidden="false" customHeight="false" outlineLevel="0" collapsed="false">
      <c r="B633" s="165"/>
      <c r="C633" s="165"/>
    </row>
    <row r="634" customFormat="false" ht="15" hidden="false" customHeight="false" outlineLevel="0" collapsed="false">
      <c r="B634" s="165"/>
      <c r="C634" s="165"/>
    </row>
    <row r="635" customFormat="false" ht="15" hidden="false" customHeight="false" outlineLevel="0" collapsed="false">
      <c r="B635" s="165"/>
      <c r="C635" s="165"/>
    </row>
    <row r="636" customFormat="false" ht="15" hidden="false" customHeight="false" outlineLevel="0" collapsed="false">
      <c r="B636" s="165"/>
      <c r="C636" s="165"/>
    </row>
    <row r="637" customFormat="false" ht="15" hidden="false" customHeight="false" outlineLevel="0" collapsed="false">
      <c r="B637" s="165"/>
      <c r="C637" s="165"/>
    </row>
    <row r="638" customFormat="false" ht="15" hidden="false" customHeight="false" outlineLevel="0" collapsed="false">
      <c r="B638" s="165"/>
      <c r="C638" s="165"/>
    </row>
    <row r="639" customFormat="false" ht="15" hidden="false" customHeight="false" outlineLevel="0" collapsed="false">
      <c r="B639" s="165"/>
      <c r="C639" s="165"/>
    </row>
    <row r="640" customFormat="false" ht="15" hidden="false" customHeight="false" outlineLevel="0" collapsed="false">
      <c r="B640" s="165"/>
      <c r="C640" s="165"/>
    </row>
    <row r="641" customFormat="false" ht="15" hidden="false" customHeight="false" outlineLevel="0" collapsed="false">
      <c r="B641" s="165"/>
      <c r="C641" s="165"/>
    </row>
    <row r="642" customFormat="false" ht="15" hidden="false" customHeight="false" outlineLevel="0" collapsed="false">
      <c r="B642" s="165"/>
      <c r="C642" s="165"/>
    </row>
    <row r="643" customFormat="false" ht="15" hidden="false" customHeight="false" outlineLevel="0" collapsed="false">
      <c r="B643" s="165"/>
      <c r="C643" s="165"/>
    </row>
    <row r="644" customFormat="false" ht="15" hidden="false" customHeight="false" outlineLevel="0" collapsed="false">
      <c r="B644" s="165"/>
      <c r="C644" s="165"/>
    </row>
    <row r="645" customFormat="false" ht="15" hidden="false" customHeight="false" outlineLevel="0" collapsed="false">
      <c r="B645" s="165"/>
      <c r="C645" s="165"/>
    </row>
    <row r="646" customFormat="false" ht="15" hidden="false" customHeight="false" outlineLevel="0" collapsed="false">
      <c r="B646" s="165"/>
      <c r="C646" s="165"/>
    </row>
    <row r="647" customFormat="false" ht="15" hidden="false" customHeight="false" outlineLevel="0" collapsed="false">
      <c r="B647" s="165"/>
      <c r="C647" s="165"/>
    </row>
    <row r="648" customFormat="false" ht="15" hidden="false" customHeight="false" outlineLevel="0" collapsed="false">
      <c r="B648" s="165"/>
      <c r="C648" s="165"/>
    </row>
    <row r="649" customFormat="false" ht="15" hidden="false" customHeight="false" outlineLevel="0" collapsed="false">
      <c r="B649" s="165"/>
      <c r="C649" s="165"/>
    </row>
    <row r="650" customFormat="false" ht="15" hidden="false" customHeight="false" outlineLevel="0" collapsed="false">
      <c r="B650" s="165"/>
      <c r="C650" s="165"/>
    </row>
  </sheetData>
  <autoFilter ref="A12:M609"/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67.14"/>
    <col collapsed="false" customWidth="true" hidden="false" outlineLevel="0" max="4" min="3" style="94" width="21.99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3299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2379</v>
      </c>
    </row>
    <row r="7" s="102" customFormat="true" ht="15.75" hidden="false" customHeight="false" outlineLevel="0" collapsed="false">
      <c r="A7" s="98"/>
      <c r="B7" s="98"/>
      <c r="C7" s="10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3300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48" hidden="false" customHeight="true" outlineLevel="0" collapsed="false">
      <c r="A11" s="109" t="n">
        <v>1</v>
      </c>
      <c r="B11" s="108" t="s">
        <v>3301</v>
      </c>
      <c r="C11" s="111" t="n">
        <v>0.05</v>
      </c>
      <c r="D11" s="110"/>
      <c r="E11" s="110"/>
    </row>
    <row r="12" customFormat="false" ht="48" hidden="false" customHeight="true" outlineLevel="0" collapsed="false">
      <c r="A12" s="109" t="n">
        <v>2</v>
      </c>
      <c r="B12" s="108" t="s">
        <v>3302</v>
      </c>
      <c r="C12" s="111" t="n">
        <v>0.47</v>
      </c>
      <c r="D12" s="110"/>
      <c r="E12" s="110"/>
    </row>
    <row r="13" customFormat="false" ht="48" hidden="false" customHeight="true" outlineLevel="0" collapsed="false">
      <c r="A13" s="109" t="n">
        <v>3</v>
      </c>
      <c r="B13" s="108" t="s">
        <v>3303</v>
      </c>
      <c r="C13" s="111" t="n">
        <v>1.16</v>
      </c>
      <c r="D13" s="110"/>
      <c r="E13" s="110"/>
    </row>
    <row r="14" customFormat="false" ht="48" hidden="false" customHeight="true" outlineLevel="0" collapsed="false">
      <c r="A14" s="109" t="n">
        <v>4</v>
      </c>
      <c r="B14" s="108" t="s">
        <v>3304</v>
      </c>
      <c r="C14" s="111" t="n">
        <v>2.07</v>
      </c>
      <c r="D14" s="110"/>
      <c r="E14" s="110"/>
    </row>
    <row r="15" customFormat="false" ht="48" hidden="false" customHeight="true" outlineLevel="0" collapsed="false">
      <c r="A15" s="109" t="n">
        <v>5</v>
      </c>
      <c r="B15" s="108" t="s">
        <v>3305</v>
      </c>
      <c r="C15" s="111" t="n">
        <v>3.49</v>
      </c>
      <c r="D15" s="110"/>
      <c r="E15" s="110"/>
    </row>
    <row r="16" customFormat="false" ht="66.75" hidden="false" customHeight="true" outlineLevel="0" collapsed="false">
      <c r="A16" s="109" t="n">
        <v>6</v>
      </c>
      <c r="B16" s="108" t="s">
        <v>3306</v>
      </c>
      <c r="C16" s="111" t="n">
        <v>0.29</v>
      </c>
      <c r="D16" s="110"/>
      <c r="E16" s="110"/>
    </row>
    <row r="17" customFormat="false" ht="66" hidden="false" customHeight="true" outlineLevel="0" collapsed="false">
      <c r="A17" s="109" t="n">
        <v>7</v>
      </c>
      <c r="B17" s="108" t="s">
        <v>3307</v>
      </c>
      <c r="C17" s="111" t="n">
        <v>1.12</v>
      </c>
      <c r="D17" s="110"/>
      <c r="E17" s="110"/>
    </row>
    <row r="18" customFormat="false" ht="65.25" hidden="false" customHeight="true" outlineLevel="0" collapsed="false">
      <c r="A18" s="109" t="n">
        <v>8</v>
      </c>
      <c r="B18" s="108" t="s">
        <v>3308</v>
      </c>
      <c r="C18" s="111" t="n">
        <v>2.67</v>
      </c>
      <c r="D18" s="110"/>
      <c r="E18" s="110"/>
    </row>
    <row r="19" customFormat="false" ht="39.75" hidden="false" customHeight="true" outlineLevel="0" collapsed="false">
      <c r="A19" s="109" t="n">
        <v>9</v>
      </c>
      <c r="B19" s="108" t="s">
        <v>3309</v>
      </c>
      <c r="C19" s="26" t="n">
        <v>0.2</v>
      </c>
    </row>
    <row r="20" customFormat="false" ht="21" hidden="false" customHeight="true" outlineLevel="0" collapsed="false">
      <c r="A20" s="112"/>
      <c r="B20" s="112"/>
      <c r="C20" s="112"/>
    </row>
    <row r="21" customFormat="false" ht="18" hidden="false" customHeight="true" outlineLevel="0" collapsed="false">
      <c r="A21" s="113" t="s">
        <v>3310</v>
      </c>
      <c r="B21" s="113"/>
      <c r="C21" s="86"/>
    </row>
    <row r="22" customFormat="false" ht="30.75" hidden="false" customHeight="true" outlineLevel="0" collapsed="false">
      <c r="A22" s="117" t="s">
        <v>1829</v>
      </c>
      <c r="B22" s="117"/>
      <c r="C22" s="118"/>
    </row>
    <row r="23" customFormat="false" ht="122.25" hidden="false" customHeight="true" outlineLevel="0" collapsed="false">
      <c r="A23" s="119" t="s">
        <v>3311</v>
      </c>
      <c r="B23" s="119"/>
      <c r="C23" s="119"/>
      <c r="D23" s="119"/>
    </row>
    <row r="24" customFormat="false" ht="28.5" hidden="false" customHeight="false" outlineLevel="0" collapsed="false">
      <c r="A24" s="20" t="s">
        <v>1832</v>
      </c>
      <c r="B24" s="20" t="s">
        <v>1833</v>
      </c>
      <c r="C24" s="20" t="s">
        <v>1834</v>
      </c>
      <c r="D24" s="20" t="s">
        <v>1835</v>
      </c>
    </row>
    <row r="25" customFormat="false" ht="15" hidden="false" customHeight="false" outlineLevel="0" collapsed="false">
      <c r="A25" s="26" t="s">
        <v>1836</v>
      </c>
      <c r="B25" s="23" t="s">
        <v>1837</v>
      </c>
      <c r="C25" s="26" t="n">
        <v>1</v>
      </c>
      <c r="D25" s="236"/>
    </row>
    <row r="26" customFormat="false" ht="99.75" hidden="false" customHeight="true" outlineLevel="0" collapsed="false">
      <c r="A26" s="26" t="s">
        <v>1838</v>
      </c>
      <c r="B26" s="23" t="s">
        <v>1839</v>
      </c>
      <c r="C26" s="26" t="n">
        <v>2</v>
      </c>
      <c r="D26" s="23" t="s">
        <v>1840</v>
      </c>
    </row>
    <row r="27" customFormat="false" ht="15" hidden="false" customHeight="false" outlineLevel="0" collapsed="false">
      <c r="A27" s="26" t="s">
        <v>1841</v>
      </c>
      <c r="B27" s="23" t="s">
        <v>1842</v>
      </c>
      <c r="C27" s="26" t="n">
        <v>2</v>
      </c>
      <c r="D27" s="236"/>
    </row>
    <row r="28" customFormat="false" ht="15" hidden="false" customHeight="false" outlineLevel="0" collapsed="false">
      <c r="A28" s="26" t="s">
        <v>1843</v>
      </c>
      <c r="B28" s="23" t="s">
        <v>1844</v>
      </c>
      <c r="C28" s="26" t="n">
        <v>2</v>
      </c>
      <c r="D28" s="236"/>
    </row>
    <row r="29" customFormat="false" ht="15" hidden="false" customHeight="false" outlineLevel="0" collapsed="false">
      <c r="A29" s="26" t="s">
        <v>1845</v>
      </c>
      <c r="B29" s="23" t="s">
        <v>1846</v>
      </c>
      <c r="C29" s="26" t="n">
        <v>3</v>
      </c>
      <c r="D29" s="236"/>
    </row>
    <row r="30" customFormat="false" ht="15" hidden="false" customHeight="false" outlineLevel="0" collapsed="false">
      <c r="A30" s="26" t="s">
        <v>1847</v>
      </c>
      <c r="B30" s="23" t="s">
        <v>1848</v>
      </c>
      <c r="C30" s="26" t="n">
        <v>2</v>
      </c>
      <c r="D30" s="236"/>
    </row>
    <row r="31" customFormat="false" ht="15" hidden="false" customHeight="false" outlineLevel="0" collapsed="false">
      <c r="A31" s="26" t="s">
        <v>1849</v>
      </c>
      <c r="B31" s="23" t="s">
        <v>1850</v>
      </c>
      <c r="C31" s="26" t="n">
        <v>1</v>
      </c>
      <c r="D31" s="236"/>
    </row>
    <row r="32" customFormat="false" ht="15" hidden="false" customHeight="false" outlineLevel="0" collapsed="false">
      <c r="A32" s="26" t="s">
        <v>1851</v>
      </c>
      <c r="B32" s="23" t="s">
        <v>1852</v>
      </c>
      <c r="C32" s="26" t="n">
        <v>1</v>
      </c>
      <c r="D32" s="236"/>
    </row>
    <row r="33" customFormat="false" ht="15" hidden="false" customHeight="false" outlineLevel="0" collapsed="false">
      <c r="A33" s="26" t="s">
        <v>1853</v>
      </c>
      <c r="B33" s="23" t="s">
        <v>1854</v>
      </c>
      <c r="C33" s="26" t="n">
        <v>3</v>
      </c>
      <c r="D33" s="236"/>
    </row>
    <row r="34" customFormat="false" ht="15" hidden="false" customHeight="false" outlineLevel="0" collapsed="false">
      <c r="A34" s="26" t="s">
        <v>1855</v>
      </c>
      <c r="B34" s="23" t="s">
        <v>1856</v>
      </c>
      <c r="C34" s="26" t="n">
        <v>3</v>
      </c>
      <c r="D34" s="236"/>
    </row>
    <row r="35" customFormat="false" ht="15" hidden="false" customHeight="false" outlineLevel="0" collapsed="false">
      <c r="A35" s="26" t="s">
        <v>1857</v>
      </c>
      <c r="B35" s="23" t="s">
        <v>1858</v>
      </c>
      <c r="C35" s="26" t="n">
        <v>3</v>
      </c>
      <c r="D35" s="236"/>
    </row>
    <row r="36" customFormat="false" ht="15" hidden="false" customHeight="false" outlineLevel="0" collapsed="false">
      <c r="A36" s="26" t="s">
        <v>1859</v>
      </c>
      <c r="B36" s="23" t="s">
        <v>1860</v>
      </c>
      <c r="C36" s="26" t="n">
        <v>3</v>
      </c>
      <c r="D36" s="236"/>
    </row>
    <row r="38" customFormat="false" ht="18" hidden="false" customHeight="false" outlineLevel="0" collapsed="false">
      <c r="A38" s="85" t="s">
        <v>3312</v>
      </c>
      <c r="B38" s="85"/>
      <c r="C38" s="85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3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30T12:59:29Z</dcterms:modified>
  <cp:revision>0</cp:revision>
  <dc:subject/>
  <dc:title/>
</cp:coreProperties>
</file>